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прил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7</xdr:rowOff>
              </xdr:from>
              <xdr:to>
                <xdr:col>7</xdr:col>
                <xdr:colOff>89</xdr:colOff>
                <xdr:row>80</xdr:row>
                <xdr:rowOff>11</xdr:rowOff>
              </xdr:to>
            </anchor>
          </commentPr>
        </mc:Choice>
        <mc:Fallback/>
      </mc:AlternateContent>
    </comment>
    <comment ref="K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156</xdr:row>
                <xdr:rowOff>15</xdr:rowOff>
              </xdr:from>
              <xdr:to>
                <xdr:col>12</xdr:col>
                <xdr:colOff>75</xdr:colOff>
                <xdr:row>176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2</xdr:row>
                <xdr:rowOff>0</xdr:rowOff>
              </xdr:from>
              <xdr:to>
                <xdr:col>8</xdr:col>
                <xdr:colOff>19</xdr:colOff>
                <xdr:row>81</xdr:row>
                <xdr:rowOff>15</xdr:rowOff>
              </xdr:to>
            </anchor>
          </commentPr>
        </mc:Choice>
        <mc:Fallback/>
      </mc:AlternateContent>
    </comment>
    <comment ref="L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33</xdr:row>
                <xdr:rowOff>12</xdr:rowOff>
              </xdr:from>
              <xdr:to>
                <xdr:col>13</xdr:col>
                <xdr:colOff>63</xdr:colOff>
                <xdr:row>15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140">
  <si>
    <t xml:space="preserve">Приложение №3</t>
  </si>
  <si>
    <t xml:space="preserve">к решению Совета депутатов Верх-Ирменского сельсовета</t>
  </si>
  <si>
    <t xml:space="preserve">Ордынского района Новосибирской области от "20" апреля 2016 года № 35</t>
  </si>
  <si>
    <t xml:space="preserve">о внесении изменений в решение Совета депутатов Верх-Ирменского сельсовета Ордынского района</t>
  </si>
  <si>
    <t xml:space="preserve">Новосибирской области от "25" декабря 2015 года № 17</t>
  </si>
  <si>
    <t xml:space="preserve">"О бюджете Верх-Ирменского сельсовета Ордынского района Новосибирской области на 2016 год и </t>
  </si>
  <si>
    <t xml:space="preserve">на плановый период 2017 и 2018 годов"</t>
  </si>
  <si>
    <t xml:space="preserve">Таблица  1</t>
  </si>
  <si>
    <t xml:space="preserve">Распределение бюджетных ассигнований по разделам, подразделам,</t>
  </si>
  <si>
    <t xml:space="preserve"> целевым статьям, группам (группам и подгруппам) видов расходов бюджета</t>
  </si>
  <si>
    <t xml:space="preserve">Верх-Ирменского сельсовета Ордынского района Новосибирской области на 2016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лан</t>
  </si>
  <si>
    <t xml:space="preserve">внесенные изменения</t>
  </si>
  <si>
    <t xml:space="preserve">с учетом изменений</t>
  </si>
  <si>
    <t xml:space="preserve">статья</t>
  </si>
  <si>
    <t xml:space="preserve">расходов</t>
  </si>
  <si>
    <t xml:space="preserve">Функционирование высшего должностного лица</t>
  </si>
  <si>
    <t xml:space="preserve">субъекта РФ и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</t>
  </si>
  <si>
    <t xml:space="preserve">органов государственной власти субъектов РФ, </t>
  </si>
  <si>
    <t xml:space="preserve">местных администраций</t>
  </si>
  <si>
    <t xml:space="preserve">04</t>
  </si>
  <si>
    <t xml:space="preserve">Центральный аппарат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государс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Прочая 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Иные межбюджетные трансферты</t>
  </si>
  <si>
    <t xml:space="preserve">2010002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2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50,0</t>
  </si>
  <si>
    <t xml:space="preserve">Муниципальные программы</t>
  </si>
  <si>
    <t xml:space="preserve">2020079500</t>
  </si>
  <si>
    <t xml:space="preserve">Мобилизационная и вневойсковая подготовка</t>
  </si>
  <si>
    <t xml:space="preserve">03</t>
  </si>
  <si>
    <t xml:space="preserve">Мероприятия на осуществление расходов по первичному воинскому учету на территориях, где отсутствуют военные комиссариаты в рамках не программных расходов федеральных органов исполнительной власти  за счет средств федерального бюджета</t>
  </si>
  <si>
    <t xml:space="preserve">Фонд оплаты труда государственных (муниципальных) органов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й за счет средств дорожного фонд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е хозяйство</t>
  </si>
  <si>
    <t xml:space="preserve">05</t>
  </si>
  <si>
    <t xml:space="preserve">Капитальный ремонт муниципального жилого фонда</t>
  </si>
  <si>
    <t xml:space="preserve">800</t>
  </si>
  <si>
    <t xml:space="preserve">Субсидии юрид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жилищного хозяйства</t>
  </si>
  <si>
    <t xml:space="preserve">850</t>
  </si>
  <si>
    <t xml:space="preserve">Прочие расходы</t>
  </si>
  <si>
    <t xml:space="preserve">853</t>
  </si>
  <si>
    <t xml:space="preserve">Коммунальное хозяйство</t>
  </si>
  <si>
    <t xml:space="preserve">Реализация мероприятий подпрограммы "Чистая вод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94007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ступление нефинансовых активов</t>
  </si>
  <si>
    <t xml:space="preserve">410</t>
  </si>
  <si>
    <t xml:space="preserve">Бюджетные инвестиции </t>
  </si>
  <si>
    <t xml:space="preserve">414</t>
  </si>
  <si>
    <t xml:space="preserve">Мероприятия в области коммунального хозяйства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дпрограммы «Газификация» в рамках государственной программы Новосибирской области «Жилищно-коммунальное хозяйство Новосибирской области в 2015-2020 годах» за счет средств местных бюджет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"Чистая вода" в рамках государственной программы НСО "Жилищно-коммунального хозяйства НСО в 2015-2020 г" за счет средств местного бюджета</t>
  </si>
  <si>
    <t xml:space="preserve">2010070640</t>
  </si>
  <si>
    <t xml:space="preserve">Выполнение расходных обязательств в части снабжения населения топливом</t>
  </si>
  <si>
    <t xml:space="preserve">9900070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олодежная политика и оздоровление детей</t>
  </si>
  <si>
    <t xml:space="preserve">07</t>
  </si>
  <si>
    <t xml:space="preserve">Проведение мероприятий для детей и молодежи</t>
  </si>
  <si>
    <t xml:space="preserve">Культура</t>
  </si>
  <si>
    <t xml:space="preserve">08</t>
  </si>
  <si>
    <t xml:space="preserve">Учреждения культуры и мероприятия в сфере культуры и       кинематографии</t>
  </si>
  <si>
    <t xml:space="preserve">Расходы на проведение мероприятий по сохранению памятников и других мемориальных объектов</t>
  </si>
  <si>
    <t xml:space="preserve">Пенсионное обеспечение</t>
  </si>
  <si>
    <t xml:space="preserve">10</t>
  </si>
  <si>
    <t xml:space="preserve">Доплата к пенсии государственных служащих субъектов РФ и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Мероприятия  в области спорта, физической культуры и туризм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Всего расходов</t>
  </si>
  <si>
    <t xml:space="preserve">Заместитель главы администрации</t>
  </si>
  <si>
    <t xml:space="preserve">Верх-Ирменского сельсовета</t>
  </si>
  <si>
    <t xml:space="preserve">Ордынского района Новосибирской области</t>
  </si>
  <si>
    <t xml:space="preserve">О.В.Федорова</t>
  </si>
  <si>
    <t xml:space="preserve">Приложение № 4</t>
  </si>
  <si>
    <t xml:space="preserve">Таблица 1</t>
  </si>
  <si>
    <t xml:space="preserve">Ведомственная структура расходов бюджета</t>
  </si>
  <si>
    <t xml:space="preserve">тыс.руб.</t>
  </si>
  <si>
    <t xml:space="preserve">ГРБ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99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true" hidden="true" outlineLevel="0" max="6" min="6" style="1" width="0.56"/>
    <col collapsed="false" customWidth="true" hidden="false" outlineLevel="0" max="7" min="7" style="2" width="10.71"/>
    <col collapsed="false" customWidth="true" hidden="false" outlineLevel="0" max="8" min="8" style="2" width="12.56"/>
    <col collapsed="false" customWidth="true" hidden="false" outlineLevel="0" max="9" min="9" style="1" width="13.41"/>
    <col collapsed="false" customWidth="true" hidden="false" outlineLevel="0" max="10" min="10" style="1" width="10.71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2.75" hidden="false" customHeight="true" outlineLevel="0" collapsed="false">
      <c r="A3" s="6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7"/>
      <c r="P3" s="7"/>
      <c r="Q3" s="7"/>
      <c r="R3" s="7"/>
      <c r="S3" s="5"/>
      <c r="T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" hidden="false" customHeight="true" outlineLevel="0" collapsed="false">
      <c r="A5" s="8"/>
      <c r="B5" s="9"/>
      <c r="C5" s="9"/>
      <c r="D5" s="4"/>
      <c r="E5" s="4"/>
      <c r="F5" s="4"/>
      <c r="G5" s="4"/>
      <c r="H5" s="4"/>
      <c r="I5" s="4" t="s">
        <v>4</v>
      </c>
      <c r="J5" s="4"/>
      <c r="K5" s="4"/>
      <c r="L5" s="4"/>
      <c r="M5" s="4"/>
      <c r="N5" s="5"/>
      <c r="O5" s="5"/>
      <c r="P5" s="5"/>
      <c r="Q5" s="5"/>
    </row>
    <row r="6" customFormat="false" ht="12.75" hidden="false" customHeight="true" outlineLevel="0" collapsed="false">
      <c r="A6" s="8"/>
      <c r="B6" s="9"/>
      <c r="C6" s="9"/>
      <c r="D6" s="4" t="s">
        <v>5</v>
      </c>
      <c r="E6" s="4"/>
      <c r="F6" s="4"/>
      <c r="G6" s="4"/>
      <c r="H6" s="4"/>
      <c r="I6" s="4"/>
      <c r="J6" s="4"/>
      <c r="K6" s="4"/>
      <c r="L6" s="4"/>
      <c r="M6" s="4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5"/>
      <c r="Z6" s="5"/>
    </row>
    <row r="7" customFormat="false" ht="12.75" hidden="false" customHeight="true" outlineLevel="0" collapsed="false">
      <c r="H7" s="10" t="s">
        <v>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5"/>
      <c r="W7" s="5"/>
    </row>
    <row r="9" customFormat="false" ht="15.75" hidden="false" customHeight="false" outlineLevel="0" collapsed="false">
      <c r="G9" s="11"/>
      <c r="H9" s="11"/>
      <c r="M9" s="11" t="s">
        <v>7</v>
      </c>
      <c r="N9" s="11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C14" s="15"/>
      <c r="D14" s="15"/>
      <c r="E14" s="15"/>
      <c r="F14" s="15"/>
      <c r="G14" s="15"/>
      <c r="H14" s="15"/>
    </row>
    <row r="15" customFormat="false" ht="16.5" hidden="false" customHeight="false" outlineLevel="0" collapsed="false">
      <c r="M15" s="2" t="s">
        <v>11</v>
      </c>
    </row>
    <row r="16" customFormat="false" ht="15.7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7" t="s">
        <v>13</v>
      </c>
      <c r="H16" s="18" t="s">
        <v>14</v>
      </c>
      <c r="I16" s="19" t="s">
        <v>15</v>
      </c>
      <c r="J16" s="20" t="s">
        <v>16</v>
      </c>
      <c r="K16" s="21" t="s">
        <v>17</v>
      </c>
      <c r="L16" s="22" t="s">
        <v>18</v>
      </c>
      <c r="M16" s="22" t="s">
        <v>19</v>
      </c>
    </row>
    <row r="17" customFormat="false" ht="16.5" hidden="false" customHeight="false" outlineLevel="0" collapsed="false">
      <c r="A17" s="16"/>
      <c r="B17" s="16"/>
      <c r="C17" s="16"/>
      <c r="D17" s="16"/>
      <c r="E17" s="16"/>
      <c r="F17" s="16"/>
      <c r="G17" s="17"/>
      <c r="H17" s="18"/>
      <c r="I17" s="23" t="s">
        <v>20</v>
      </c>
      <c r="J17" s="24" t="s">
        <v>21</v>
      </c>
      <c r="K17" s="24"/>
      <c r="L17" s="22"/>
      <c r="M17" s="22"/>
    </row>
    <row r="18" customFormat="false" ht="15.75" hidden="false" customHeight="false" outlineLevel="0" collapsed="false">
      <c r="A18" s="25" t="s">
        <v>22</v>
      </c>
      <c r="B18" s="26"/>
      <c r="C18" s="26"/>
      <c r="D18" s="26"/>
      <c r="E18" s="26"/>
      <c r="F18" s="27"/>
      <c r="G18" s="28"/>
      <c r="H18" s="29"/>
      <c r="I18" s="20"/>
      <c r="J18" s="30"/>
      <c r="K18" s="31"/>
      <c r="L18" s="32"/>
      <c r="M18" s="33"/>
    </row>
    <row r="19" customFormat="false" ht="15.75" hidden="false" customHeight="false" outlineLevel="0" collapsed="false">
      <c r="A19" s="34" t="s">
        <v>23</v>
      </c>
      <c r="B19" s="35"/>
      <c r="C19" s="35"/>
      <c r="D19" s="35"/>
      <c r="E19" s="35"/>
      <c r="F19" s="29"/>
      <c r="G19" s="36" t="s">
        <v>24</v>
      </c>
      <c r="H19" s="37" t="s">
        <v>25</v>
      </c>
      <c r="I19" s="38"/>
      <c r="J19" s="39"/>
      <c r="K19" s="40" t="n">
        <f aca="false">SUM(K20)</f>
        <v>464.3</v>
      </c>
      <c r="L19" s="41"/>
      <c r="M19" s="42" t="n">
        <f aca="false">SUM(M20)</f>
        <v>464.3</v>
      </c>
    </row>
    <row r="20" customFormat="false" ht="15.75" hidden="false" customHeight="false" outlineLevel="0" collapsed="false">
      <c r="A20" s="43" t="s">
        <v>26</v>
      </c>
      <c r="B20" s="44"/>
      <c r="C20" s="44"/>
      <c r="D20" s="44"/>
      <c r="E20" s="44"/>
      <c r="F20" s="44"/>
      <c r="G20" s="45" t="s">
        <v>24</v>
      </c>
      <c r="H20" s="46" t="s">
        <v>25</v>
      </c>
      <c r="I20" s="47" t="n">
        <v>2010002030</v>
      </c>
      <c r="J20" s="48"/>
      <c r="K20" s="49" t="n">
        <f aca="false">SUM(K23+K24)</f>
        <v>464.3</v>
      </c>
      <c r="L20" s="50"/>
      <c r="M20" s="51" t="n">
        <f aca="false">SUM(M21)</f>
        <v>464.3</v>
      </c>
    </row>
    <row r="21" customFormat="false" ht="45.75" hidden="false" customHeight="true" outlineLevel="0" collapsed="false">
      <c r="A21" s="52" t="s">
        <v>27</v>
      </c>
      <c r="B21" s="52"/>
      <c r="C21" s="52"/>
      <c r="D21" s="52"/>
      <c r="E21" s="52"/>
      <c r="F21" s="52"/>
      <c r="G21" s="45" t="s">
        <v>24</v>
      </c>
      <c r="H21" s="46" t="s">
        <v>25</v>
      </c>
      <c r="I21" s="47" t="n">
        <v>2010002030</v>
      </c>
      <c r="J21" s="48" t="n">
        <v>100</v>
      </c>
      <c r="K21" s="49" t="n">
        <f aca="false">SUM(K22)</f>
        <v>464.3</v>
      </c>
      <c r="L21" s="50"/>
      <c r="M21" s="51" t="n">
        <f aca="false">SUM(M22)</f>
        <v>464.3</v>
      </c>
    </row>
    <row r="22" customFormat="false" ht="31.5" hidden="false" customHeight="true" outlineLevel="0" collapsed="false">
      <c r="A22" s="52" t="s">
        <v>28</v>
      </c>
      <c r="B22" s="52"/>
      <c r="C22" s="52"/>
      <c r="D22" s="52"/>
      <c r="E22" s="52"/>
      <c r="F22" s="52"/>
      <c r="G22" s="45" t="s">
        <v>24</v>
      </c>
      <c r="H22" s="46" t="s">
        <v>25</v>
      </c>
      <c r="I22" s="47" t="n">
        <v>2010002030</v>
      </c>
      <c r="J22" s="48" t="n">
        <v>120</v>
      </c>
      <c r="K22" s="49" t="n">
        <f aca="false">SUM(K20)</f>
        <v>464.3</v>
      </c>
      <c r="L22" s="50"/>
      <c r="M22" s="51" t="n">
        <f aca="false">SUM(M23:M24)</f>
        <v>464.3</v>
      </c>
    </row>
    <row r="23" customFormat="false" ht="18" hidden="false" customHeight="true" outlineLevel="0" collapsed="false">
      <c r="A23" s="53" t="s">
        <v>29</v>
      </c>
      <c r="B23" s="53"/>
      <c r="C23" s="53"/>
      <c r="D23" s="53"/>
      <c r="E23" s="53"/>
      <c r="F23" s="53"/>
      <c r="G23" s="45" t="s">
        <v>24</v>
      </c>
      <c r="H23" s="46" t="s">
        <v>25</v>
      </c>
      <c r="I23" s="47" t="n">
        <v>2010002030</v>
      </c>
      <c r="J23" s="48" t="n">
        <v>121</v>
      </c>
      <c r="K23" s="49" t="n">
        <v>356.6</v>
      </c>
      <c r="L23" s="50"/>
      <c r="M23" s="51" t="n">
        <f aca="false">SUM(K23+L23)</f>
        <v>356.6</v>
      </c>
    </row>
    <row r="24" customFormat="false" ht="48.7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4" t="s">
        <v>24</v>
      </c>
      <c r="H24" s="55" t="s">
        <v>25</v>
      </c>
      <c r="I24" s="56" t="n">
        <v>2010002030</v>
      </c>
      <c r="J24" s="57" t="n">
        <v>129</v>
      </c>
      <c r="K24" s="58" t="n">
        <v>107.7</v>
      </c>
      <c r="L24" s="50"/>
      <c r="M24" s="51" t="n">
        <f aca="false">SUM(K24+L24)</f>
        <v>107.7</v>
      </c>
    </row>
    <row r="25" customFormat="false" ht="15.75" hidden="false" customHeight="false" outlineLevel="0" collapsed="false">
      <c r="A25" s="59"/>
      <c r="B25" s="60"/>
      <c r="C25" s="60"/>
      <c r="D25" s="60"/>
      <c r="E25" s="60"/>
      <c r="F25" s="60"/>
      <c r="G25" s="61"/>
      <c r="H25" s="60"/>
      <c r="I25" s="56"/>
      <c r="J25" s="57"/>
      <c r="K25" s="59"/>
      <c r="L25" s="62"/>
      <c r="M25" s="63"/>
    </row>
    <row r="26" customFormat="false" ht="15.75" hidden="false" customHeight="false" outlineLevel="0" collapsed="false">
      <c r="A26" s="34" t="s">
        <v>31</v>
      </c>
      <c r="B26" s="35"/>
      <c r="C26" s="35"/>
      <c r="D26" s="35"/>
      <c r="E26" s="35"/>
      <c r="F26" s="35"/>
      <c r="G26" s="36"/>
      <c r="H26" s="29"/>
      <c r="I26" s="38"/>
      <c r="J26" s="39"/>
      <c r="K26" s="64"/>
      <c r="L26" s="65"/>
      <c r="M26" s="33"/>
    </row>
    <row r="27" customFormat="false" ht="15.75" hidden="false" customHeight="false" outlineLevel="0" collapsed="false">
      <c r="A27" s="34" t="s">
        <v>32</v>
      </c>
      <c r="B27" s="35"/>
      <c r="C27" s="35"/>
      <c r="D27" s="35"/>
      <c r="E27" s="35"/>
      <c r="F27" s="35"/>
      <c r="G27" s="36"/>
      <c r="H27" s="29"/>
      <c r="I27" s="38"/>
      <c r="J27" s="39"/>
      <c r="K27" s="64"/>
      <c r="L27" s="65"/>
      <c r="M27" s="33"/>
    </row>
    <row r="28" customFormat="false" ht="15.75" hidden="false" customHeight="false" outlineLevel="0" collapsed="false">
      <c r="A28" s="66" t="s">
        <v>33</v>
      </c>
      <c r="B28" s="67"/>
      <c r="C28" s="67"/>
      <c r="D28" s="67"/>
      <c r="E28" s="67"/>
      <c r="F28" s="67"/>
      <c r="G28" s="68" t="s">
        <v>24</v>
      </c>
      <c r="H28" s="69" t="s">
        <v>34</v>
      </c>
      <c r="I28" s="70"/>
      <c r="J28" s="71"/>
      <c r="K28" s="72" t="n">
        <f aca="false">SUM(K29+K42)</f>
        <v>2917.9</v>
      </c>
      <c r="L28" s="41"/>
      <c r="M28" s="42" t="n">
        <f aca="false">SUM(M29+M42)</f>
        <v>2917.9</v>
      </c>
    </row>
    <row r="29" customFormat="false" ht="15.75" hidden="false" customHeight="false" outlineLevel="0" collapsed="false">
      <c r="A29" s="43" t="s">
        <v>35</v>
      </c>
      <c r="B29" s="44"/>
      <c r="C29" s="44"/>
      <c r="D29" s="44"/>
      <c r="E29" s="44"/>
      <c r="F29" s="44"/>
      <c r="G29" s="45" t="s">
        <v>24</v>
      </c>
      <c r="H29" s="46" t="s">
        <v>34</v>
      </c>
      <c r="I29" s="47" t="n">
        <v>2010002040</v>
      </c>
      <c r="J29" s="48"/>
      <c r="K29" s="49" t="n">
        <f aca="false">SUM(K32+K33+K37+K40+K41+K34)</f>
        <v>2917.8</v>
      </c>
      <c r="L29" s="50"/>
      <c r="M29" s="51" t="n">
        <f aca="false">SUM(M30+M35+M38)</f>
        <v>2917.8</v>
      </c>
    </row>
    <row r="30" customFormat="false" ht="15.75" hidden="false" customHeight="true" outlineLevel="0" collapsed="false">
      <c r="A30" s="53" t="s">
        <v>27</v>
      </c>
      <c r="B30" s="53"/>
      <c r="C30" s="53"/>
      <c r="D30" s="53"/>
      <c r="E30" s="53"/>
      <c r="F30" s="44"/>
      <c r="G30" s="45" t="s">
        <v>24</v>
      </c>
      <c r="H30" s="46" t="s">
        <v>34</v>
      </c>
      <c r="I30" s="47" t="n">
        <v>2010002040</v>
      </c>
      <c r="J30" s="48" t="n">
        <v>100</v>
      </c>
      <c r="K30" s="49" t="n">
        <f aca="false">SUM(K31)</f>
        <v>2189.6</v>
      </c>
      <c r="L30" s="50"/>
      <c r="M30" s="51" t="n">
        <f aca="false">SUM(M31)</f>
        <v>2189.6</v>
      </c>
    </row>
    <row r="31" customFormat="false" ht="15.75" hidden="false" customHeight="true" outlineLevel="0" collapsed="false">
      <c r="A31" s="53" t="s">
        <v>28</v>
      </c>
      <c r="B31" s="53"/>
      <c r="C31" s="53"/>
      <c r="D31" s="53"/>
      <c r="E31" s="53"/>
      <c r="F31" s="44"/>
      <c r="G31" s="45" t="s">
        <v>24</v>
      </c>
      <c r="H31" s="46" t="s">
        <v>34</v>
      </c>
      <c r="I31" s="47" t="n">
        <v>2010002040</v>
      </c>
      <c r="J31" s="48" t="n">
        <v>120</v>
      </c>
      <c r="K31" s="49" t="n">
        <f aca="false">SUM(K32:K34)</f>
        <v>2189.6</v>
      </c>
      <c r="L31" s="50"/>
      <c r="M31" s="51" t="n">
        <f aca="false">SUM(M32:M34)</f>
        <v>2189.6</v>
      </c>
    </row>
    <row r="32" customFormat="false" ht="15.75" hidden="false" customHeight="true" outlineLevel="0" collapsed="false">
      <c r="A32" s="53" t="s">
        <v>29</v>
      </c>
      <c r="B32" s="53"/>
      <c r="C32" s="53"/>
      <c r="D32" s="53"/>
      <c r="E32" s="53"/>
      <c r="F32" s="53"/>
      <c r="G32" s="45" t="s">
        <v>24</v>
      </c>
      <c r="H32" s="46" t="s">
        <v>34</v>
      </c>
      <c r="I32" s="47" t="n">
        <v>2010002040</v>
      </c>
      <c r="J32" s="48" t="n">
        <v>121</v>
      </c>
      <c r="K32" s="49" t="n">
        <v>1680</v>
      </c>
      <c r="L32" s="50"/>
      <c r="M32" s="51" t="n">
        <f aca="false">SUM(K32+L32)</f>
        <v>1680</v>
      </c>
    </row>
    <row r="33" customFormat="false" ht="15.75" hidden="false" customHeight="true" outlineLevel="0" collapsed="false">
      <c r="A33" s="53" t="s">
        <v>36</v>
      </c>
      <c r="B33" s="53"/>
      <c r="C33" s="53"/>
      <c r="D33" s="53"/>
      <c r="E33" s="53"/>
      <c r="F33" s="53"/>
      <c r="G33" s="54" t="s">
        <v>24</v>
      </c>
      <c r="H33" s="55" t="s">
        <v>34</v>
      </c>
      <c r="I33" s="56" t="n">
        <v>2010002040</v>
      </c>
      <c r="J33" s="57" t="n">
        <v>122</v>
      </c>
      <c r="K33" s="58" t="n">
        <v>2.2</v>
      </c>
      <c r="L33" s="50"/>
      <c r="M33" s="51" t="n">
        <f aca="false">SUM(K33+L33)</f>
        <v>2.2</v>
      </c>
    </row>
    <row r="34" customFormat="false" ht="15.75" hidden="false" customHeight="true" outlineLevel="0" collapsed="false">
      <c r="A34" s="53" t="s">
        <v>30</v>
      </c>
      <c r="B34" s="53"/>
      <c r="C34" s="53"/>
      <c r="D34" s="53"/>
      <c r="E34" s="53"/>
      <c r="F34" s="73"/>
      <c r="G34" s="54" t="s">
        <v>24</v>
      </c>
      <c r="H34" s="55" t="s">
        <v>34</v>
      </c>
      <c r="I34" s="56" t="n">
        <v>2010002040</v>
      </c>
      <c r="J34" s="57" t="n">
        <v>129</v>
      </c>
      <c r="K34" s="58" t="n">
        <v>507.4</v>
      </c>
      <c r="L34" s="50"/>
      <c r="M34" s="51" t="n">
        <f aca="false">SUM(K34+L34)</f>
        <v>507.4</v>
      </c>
    </row>
    <row r="35" customFormat="false" ht="15.75" hidden="false" customHeight="true" outlineLevel="0" collapsed="false">
      <c r="A35" s="53" t="s">
        <v>37</v>
      </c>
      <c r="B35" s="53"/>
      <c r="C35" s="53"/>
      <c r="D35" s="53"/>
      <c r="E35" s="53"/>
      <c r="F35" s="73"/>
      <c r="G35" s="54" t="s">
        <v>24</v>
      </c>
      <c r="H35" s="55" t="s">
        <v>34</v>
      </c>
      <c r="I35" s="56" t="n">
        <v>2010002040</v>
      </c>
      <c r="J35" s="57" t="n">
        <v>200</v>
      </c>
      <c r="K35" s="58" t="n">
        <f aca="false">SUM(K36)</f>
        <v>719.3</v>
      </c>
      <c r="L35" s="50"/>
      <c r="M35" s="51" t="n">
        <f aca="false">SUM(M36)</f>
        <v>719.3</v>
      </c>
    </row>
    <row r="36" customFormat="false" ht="15.75" hidden="false" customHeight="true" outlineLevel="0" collapsed="false">
      <c r="A36" s="53" t="s">
        <v>38</v>
      </c>
      <c r="B36" s="53"/>
      <c r="C36" s="53"/>
      <c r="D36" s="53"/>
      <c r="E36" s="53"/>
      <c r="F36" s="73"/>
      <c r="G36" s="54" t="s">
        <v>24</v>
      </c>
      <c r="H36" s="55" t="s">
        <v>34</v>
      </c>
      <c r="I36" s="56" t="n">
        <v>2010002040</v>
      </c>
      <c r="J36" s="57" t="n">
        <v>240</v>
      </c>
      <c r="K36" s="58" t="n">
        <f aca="false">SUM(K37)</f>
        <v>719.3</v>
      </c>
      <c r="L36" s="50"/>
      <c r="M36" s="51" t="n">
        <f aca="false">SUM(M37)</f>
        <v>719.3</v>
      </c>
    </row>
    <row r="37" customFormat="false" ht="15.75" hidden="false" customHeight="true" outlineLevel="0" collapsed="false">
      <c r="A37" s="53" t="s">
        <v>39</v>
      </c>
      <c r="B37" s="53"/>
      <c r="C37" s="53"/>
      <c r="D37" s="53"/>
      <c r="E37" s="53"/>
      <c r="F37" s="53"/>
      <c r="G37" s="54" t="s">
        <v>24</v>
      </c>
      <c r="H37" s="55" t="s">
        <v>34</v>
      </c>
      <c r="I37" s="56" t="n">
        <v>2010002040</v>
      </c>
      <c r="J37" s="57" t="n">
        <v>244</v>
      </c>
      <c r="K37" s="58" t="n">
        <v>719.3</v>
      </c>
      <c r="L37" s="50"/>
      <c r="M37" s="51" t="n">
        <f aca="false">SUM(K37+L37)</f>
        <v>719.3</v>
      </c>
    </row>
    <row r="38" customFormat="false" ht="15.75" hidden="false" customHeight="true" outlineLevel="0" collapsed="false">
      <c r="A38" s="53" t="s">
        <v>40</v>
      </c>
      <c r="B38" s="53"/>
      <c r="C38" s="53"/>
      <c r="D38" s="53"/>
      <c r="E38" s="53"/>
      <c r="F38" s="73"/>
      <c r="G38" s="54" t="s">
        <v>24</v>
      </c>
      <c r="H38" s="55" t="s">
        <v>34</v>
      </c>
      <c r="I38" s="56" t="n">
        <v>2010002040</v>
      </c>
      <c r="J38" s="57" t="n">
        <v>800</v>
      </c>
      <c r="K38" s="58" t="n">
        <f aca="false">SUM(K39)</f>
        <v>8.9</v>
      </c>
      <c r="L38" s="50"/>
      <c r="M38" s="51" t="n">
        <f aca="false">SUM(M39)</f>
        <v>8.9</v>
      </c>
    </row>
    <row r="39" customFormat="false" ht="15.75" hidden="false" customHeight="true" outlineLevel="0" collapsed="false">
      <c r="A39" s="53" t="s">
        <v>41</v>
      </c>
      <c r="B39" s="53"/>
      <c r="C39" s="53"/>
      <c r="D39" s="53"/>
      <c r="E39" s="53"/>
      <c r="F39" s="73"/>
      <c r="G39" s="54" t="s">
        <v>24</v>
      </c>
      <c r="H39" s="55" t="s">
        <v>34</v>
      </c>
      <c r="I39" s="56" t="n">
        <v>2010002040</v>
      </c>
      <c r="J39" s="57" t="n">
        <v>850</v>
      </c>
      <c r="K39" s="58" t="n">
        <f aca="false">SUM(K40:K41)</f>
        <v>8.9</v>
      </c>
      <c r="L39" s="50"/>
      <c r="M39" s="51" t="n">
        <f aca="false">SUM(M40:M41)</f>
        <v>8.9</v>
      </c>
    </row>
    <row r="40" customFormat="false" ht="15.75" hidden="false" customHeight="true" outlineLevel="0" collapsed="false">
      <c r="A40" s="53" t="s">
        <v>42</v>
      </c>
      <c r="B40" s="53"/>
      <c r="C40" s="53"/>
      <c r="D40" s="53"/>
      <c r="E40" s="53"/>
      <c r="F40" s="53"/>
      <c r="G40" s="54" t="s">
        <v>24</v>
      </c>
      <c r="H40" s="55" t="s">
        <v>34</v>
      </c>
      <c r="I40" s="56" t="n">
        <v>2010002040</v>
      </c>
      <c r="J40" s="57" t="n">
        <v>852</v>
      </c>
      <c r="K40" s="58" t="n">
        <v>6.9</v>
      </c>
      <c r="L40" s="50"/>
      <c r="M40" s="51" t="n">
        <f aca="false">SUM(K40:L40)</f>
        <v>6.9</v>
      </c>
    </row>
    <row r="41" customFormat="false" ht="15.75" hidden="false" customHeight="true" outlineLevel="0" collapsed="false">
      <c r="A41" s="53" t="s">
        <v>43</v>
      </c>
      <c r="B41" s="53"/>
      <c r="C41" s="53"/>
      <c r="D41" s="53"/>
      <c r="E41" s="53"/>
      <c r="F41" s="53"/>
      <c r="G41" s="54" t="s">
        <v>24</v>
      </c>
      <c r="H41" s="55" t="s">
        <v>34</v>
      </c>
      <c r="I41" s="56" t="n">
        <v>2010002040</v>
      </c>
      <c r="J41" s="57" t="n">
        <v>853</v>
      </c>
      <c r="K41" s="58" t="n">
        <v>2</v>
      </c>
      <c r="L41" s="50"/>
      <c r="M41" s="51" t="n">
        <f aca="false">SUM(K41:L41)</f>
        <v>2</v>
      </c>
    </row>
    <row r="42" customFormat="false" ht="15.75" hidden="false" customHeight="true" outlineLevel="0" collapsed="false">
      <c r="A42" s="53" t="s">
        <v>44</v>
      </c>
      <c r="B42" s="53"/>
      <c r="C42" s="53"/>
      <c r="D42" s="53"/>
      <c r="E42" s="53"/>
      <c r="F42" s="53"/>
      <c r="G42" s="54" t="s">
        <v>24</v>
      </c>
      <c r="H42" s="55" t="s">
        <v>34</v>
      </c>
      <c r="I42" s="54" t="s">
        <v>45</v>
      </c>
      <c r="J42" s="57"/>
      <c r="K42" s="58" t="n">
        <v>0.1</v>
      </c>
      <c r="L42" s="50"/>
      <c r="M42" s="74" t="n">
        <f aca="false">SUM(M43)</f>
        <v>0.1</v>
      </c>
    </row>
    <row r="43" customFormat="false" ht="15.75" hidden="false" customHeight="true" outlineLevel="0" collapsed="false">
      <c r="A43" s="53" t="s">
        <v>37</v>
      </c>
      <c r="B43" s="53"/>
      <c r="C43" s="53"/>
      <c r="D43" s="53"/>
      <c r="E43" s="53"/>
      <c r="F43" s="75"/>
      <c r="G43" s="54" t="s">
        <v>24</v>
      </c>
      <c r="H43" s="55" t="s">
        <v>34</v>
      </c>
      <c r="I43" s="54" t="s">
        <v>45</v>
      </c>
      <c r="J43" s="57" t="n">
        <v>200</v>
      </c>
      <c r="K43" s="58" t="n">
        <f aca="false">SUM(K44)</f>
        <v>0.1</v>
      </c>
      <c r="L43" s="50"/>
      <c r="M43" s="74" t="n">
        <f aca="false">SUM(M44)</f>
        <v>0.1</v>
      </c>
    </row>
    <row r="44" customFormat="false" ht="15.75" hidden="false" customHeight="true" outlineLevel="0" collapsed="false">
      <c r="A44" s="53" t="s">
        <v>38</v>
      </c>
      <c r="B44" s="53"/>
      <c r="C44" s="53"/>
      <c r="D44" s="53"/>
      <c r="E44" s="53"/>
      <c r="F44" s="75"/>
      <c r="G44" s="54" t="s">
        <v>24</v>
      </c>
      <c r="H44" s="55" t="s">
        <v>34</v>
      </c>
      <c r="I44" s="54" t="s">
        <v>45</v>
      </c>
      <c r="J44" s="57" t="n">
        <v>240</v>
      </c>
      <c r="K44" s="58" t="n">
        <f aca="false">SUM(K45)</f>
        <v>0.1</v>
      </c>
      <c r="L44" s="50"/>
      <c r="M44" s="74" t="n">
        <f aca="false">SUM(M45)</f>
        <v>0.1</v>
      </c>
    </row>
    <row r="45" customFormat="false" ht="15.75" hidden="false" customHeight="true" outlineLevel="0" collapsed="false">
      <c r="A45" s="76" t="s">
        <v>46</v>
      </c>
      <c r="B45" s="76"/>
      <c r="C45" s="76"/>
      <c r="D45" s="76"/>
      <c r="E45" s="76"/>
      <c r="F45" s="76"/>
      <c r="G45" s="77" t="s">
        <v>24</v>
      </c>
      <c r="H45" s="55" t="s">
        <v>34</v>
      </c>
      <c r="I45" s="77" t="s">
        <v>45</v>
      </c>
      <c r="J45" s="57" t="n">
        <v>244</v>
      </c>
      <c r="K45" s="58" t="n">
        <v>0.1</v>
      </c>
      <c r="L45" s="50"/>
      <c r="M45" s="74" t="n">
        <f aca="false">SUM(K45:L45)</f>
        <v>0.1</v>
      </c>
    </row>
    <row r="46" customFormat="false" ht="15.75" hidden="false" customHeight="false" outlineLevel="0" collapsed="false">
      <c r="A46" s="59"/>
      <c r="B46" s="60"/>
      <c r="C46" s="60"/>
      <c r="D46" s="60"/>
      <c r="E46" s="60"/>
      <c r="F46" s="60"/>
      <c r="G46" s="78"/>
      <c r="H46" s="60"/>
      <c r="I46" s="56"/>
      <c r="J46" s="57"/>
      <c r="K46" s="59"/>
      <c r="L46" s="62"/>
      <c r="M46" s="63"/>
    </row>
    <row r="47" customFormat="false" ht="15.7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36" t="s">
        <v>24</v>
      </c>
      <c r="H47" s="37" t="s">
        <v>48</v>
      </c>
      <c r="I47" s="38"/>
      <c r="J47" s="39"/>
      <c r="K47" s="34" t="n">
        <f aca="false">K50</f>
        <v>51.5</v>
      </c>
      <c r="L47" s="41"/>
      <c r="M47" s="80" t="n">
        <f aca="false">SUM(M48)</f>
        <v>51.5</v>
      </c>
    </row>
    <row r="48" customFormat="false" ht="15.75" hidden="false" customHeight="true" outlineLevel="0" collapsed="false">
      <c r="A48" s="53" t="s">
        <v>35</v>
      </c>
      <c r="B48" s="53"/>
      <c r="C48" s="53"/>
      <c r="D48" s="53"/>
      <c r="E48" s="53"/>
      <c r="F48" s="44"/>
      <c r="G48" s="45" t="s">
        <v>24</v>
      </c>
      <c r="H48" s="46" t="s">
        <v>48</v>
      </c>
      <c r="I48" s="47" t="n">
        <v>2010002040</v>
      </c>
      <c r="J48" s="48"/>
      <c r="K48" s="81" t="n">
        <f aca="false">SUM(K50)</f>
        <v>51.5</v>
      </c>
      <c r="L48" s="50"/>
      <c r="M48" s="82" t="n">
        <f aca="false">SUM(M49)</f>
        <v>51.5</v>
      </c>
    </row>
    <row r="49" customFormat="false" ht="15.75" hidden="false" customHeight="true" outlineLevel="0" collapsed="false">
      <c r="A49" s="53" t="s">
        <v>49</v>
      </c>
      <c r="B49" s="53"/>
      <c r="C49" s="53"/>
      <c r="D49" s="53"/>
      <c r="E49" s="53"/>
      <c r="F49" s="44"/>
      <c r="G49" s="83" t="s">
        <v>24</v>
      </c>
      <c r="H49" s="84" t="s">
        <v>48</v>
      </c>
      <c r="I49" s="70" t="n">
        <v>2010002040</v>
      </c>
      <c r="J49" s="71" t="n">
        <v>500</v>
      </c>
      <c r="K49" s="85" t="n">
        <f aca="false">SUM(K50)</f>
        <v>51.5</v>
      </c>
      <c r="L49" s="50"/>
      <c r="M49" s="82" t="n">
        <f aca="false">SUM(M50)</f>
        <v>51.5</v>
      </c>
    </row>
    <row r="50" customFormat="false" ht="15.75" hidden="false" customHeight="true" outlineLevel="0" collapsed="false">
      <c r="A50" s="53" t="s">
        <v>50</v>
      </c>
      <c r="B50" s="53"/>
      <c r="C50" s="53"/>
      <c r="D50" s="53"/>
      <c r="E50" s="53"/>
      <c r="F50" s="53"/>
      <c r="G50" s="83" t="s">
        <v>24</v>
      </c>
      <c r="H50" s="84" t="s">
        <v>48</v>
      </c>
      <c r="I50" s="83" t="s">
        <v>51</v>
      </c>
      <c r="J50" s="71" t="n">
        <v>540</v>
      </c>
      <c r="K50" s="85" t="n">
        <v>51.5</v>
      </c>
      <c r="L50" s="50"/>
      <c r="M50" s="82" t="n">
        <f aca="false">SUM(K50:L50)</f>
        <v>51.5</v>
      </c>
    </row>
    <row r="51" customFormat="false" ht="15.75" hidden="false" customHeight="false" outlineLevel="0" collapsed="false">
      <c r="A51" s="86"/>
      <c r="B51" s="87"/>
      <c r="C51" s="87"/>
      <c r="D51" s="87"/>
      <c r="E51" s="87"/>
      <c r="F51" s="87"/>
      <c r="G51" s="88"/>
      <c r="H51" s="89"/>
      <c r="I51" s="88"/>
      <c r="J51" s="39"/>
      <c r="K51" s="64"/>
      <c r="L51" s="62"/>
      <c r="M51" s="63"/>
    </row>
    <row r="52" customFormat="false" ht="15.75" hidden="false" customHeight="true" outlineLevel="0" collapsed="false">
      <c r="A52" s="90" t="s">
        <v>52</v>
      </c>
      <c r="B52" s="90"/>
      <c r="C52" s="90"/>
      <c r="D52" s="90"/>
      <c r="E52" s="90"/>
      <c r="F52" s="29"/>
      <c r="G52" s="36" t="s">
        <v>24</v>
      </c>
      <c r="H52" s="37" t="s">
        <v>53</v>
      </c>
      <c r="I52" s="88"/>
      <c r="J52" s="39"/>
      <c r="K52" s="91" t="n">
        <v>10</v>
      </c>
      <c r="L52" s="41"/>
      <c r="M52" s="42" t="n">
        <f aca="false">SUM(M53)</f>
        <v>10</v>
      </c>
    </row>
    <row r="53" customFormat="false" ht="15.75" hidden="false" customHeight="true" outlineLevel="0" collapsed="false">
      <c r="A53" s="53" t="s">
        <v>54</v>
      </c>
      <c r="B53" s="53"/>
      <c r="C53" s="53"/>
      <c r="D53" s="53"/>
      <c r="E53" s="53"/>
      <c r="F53" s="44"/>
      <c r="G53" s="45" t="s">
        <v>24</v>
      </c>
      <c r="H53" s="45" t="s">
        <v>53</v>
      </c>
      <c r="I53" s="45" t="s">
        <v>55</v>
      </c>
      <c r="J53" s="47"/>
      <c r="K53" s="92" t="n">
        <v>10</v>
      </c>
      <c r="L53" s="50"/>
      <c r="M53" s="93" t="n">
        <f aca="false">SUM(M54)</f>
        <v>10</v>
      </c>
    </row>
    <row r="54" customFormat="false" ht="15.75" hidden="false" customHeight="true" outlineLevel="0" collapsed="false">
      <c r="A54" s="53" t="s">
        <v>40</v>
      </c>
      <c r="B54" s="53"/>
      <c r="C54" s="53"/>
      <c r="D54" s="53"/>
      <c r="E54" s="53"/>
      <c r="F54" s="44"/>
      <c r="G54" s="45" t="s">
        <v>24</v>
      </c>
      <c r="H54" s="45" t="s">
        <v>53</v>
      </c>
      <c r="I54" s="45" t="s">
        <v>55</v>
      </c>
      <c r="J54" s="47" t="n">
        <v>800</v>
      </c>
      <c r="K54" s="92" t="n">
        <f aca="false">SUM(K55)</f>
        <v>10</v>
      </c>
      <c r="L54" s="50"/>
      <c r="M54" s="93" t="n">
        <f aca="false">SUM(M55)</f>
        <v>10</v>
      </c>
    </row>
    <row r="55" customFormat="false" ht="15.75" hidden="false" customHeight="true" outlineLevel="0" collapsed="false">
      <c r="A55" s="53" t="s">
        <v>56</v>
      </c>
      <c r="B55" s="53"/>
      <c r="C55" s="53"/>
      <c r="D55" s="53"/>
      <c r="E55" s="53"/>
      <c r="F55" s="53"/>
      <c r="G55" s="45" t="s">
        <v>24</v>
      </c>
      <c r="H55" s="45" t="s">
        <v>53</v>
      </c>
      <c r="I55" s="45" t="s">
        <v>55</v>
      </c>
      <c r="J55" s="47" t="n">
        <v>870</v>
      </c>
      <c r="K55" s="92" t="n">
        <v>10</v>
      </c>
      <c r="L55" s="50"/>
      <c r="M55" s="93" t="n">
        <f aca="false">SUM(K55:L55)</f>
        <v>10</v>
      </c>
    </row>
    <row r="56" customFormat="false" ht="15.75" hidden="false" customHeight="false" outlineLevel="0" collapsed="false">
      <c r="A56" s="86"/>
      <c r="B56" s="87"/>
      <c r="C56" s="87"/>
      <c r="D56" s="87"/>
      <c r="E56" s="87"/>
      <c r="F56" s="87"/>
      <c r="G56" s="88"/>
      <c r="H56" s="89"/>
      <c r="I56" s="88"/>
      <c r="J56" s="39"/>
      <c r="K56" s="94"/>
      <c r="L56" s="62"/>
      <c r="M56" s="63"/>
    </row>
    <row r="57" customFormat="false" ht="15.75" hidden="false" customHeight="true" outlineLevel="0" collapsed="false">
      <c r="A57" s="79" t="s">
        <v>57</v>
      </c>
      <c r="B57" s="79"/>
      <c r="C57" s="79"/>
      <c r="D57" s="79"/>
      <c r="E57" s="79"/>
      <c r="F57" s="79"/>
      <c r="G57" s="36" t="s">
        <v>24</v>
      </c>
      <c r="H57" s="37" t="s">
        <v>58</v>
      </c>
      <c r="I57" s="36"/>
      <c r="J57" s="37"/>
      <c r="K57" s="91" t="n">
        <f aca="false">SUM(K58+K62)</f>
        <v>124.8</v>
      </c>
      <c r="L57" s="41"/>
      <c r="M57" s="42" t="e">
        <f aca="false">SUM(M58+M62)</f>
        <v>#VALUE!</v>
      </c>
    </row>
    <row r="58" customFormat="false" ht="15.75" hidden="false" customHeight="true" outlineLevel="0" collapsed="false">
      <c r="A58" s="53" t="s">
        <v>59</v>
      </c>
      <c r="B58" s="53"/>
      <c r="C58" s="53"/>
      <c r="D58" s="53"/>
      <c r="E58" s="53"/>
      <c r="F58" s="53"/>
      <c r="G58" s="45" t="s">
        <v>24</v>
      </c>
      <c r="H58" s="46" t="s">
        <v>58</v>
      </c>
      <c r="I58" s="45" t="s">
        <v>60</v>
      </c>
      <c r="J58" s="46"/>
      <c r="K58" s="92" t="n">
        <v>50</v>
      </c>
      <c r="L58" s="50"/>
      <c r="M58" s="93" t="e">
        <f aca="false">SUM(M59)</f>
        <v>#VALUE!</v>
      </c>
    </row>
    <row r="59" customFormat="false" ht="15.75" hidden="false" customHeight="true" outlineLevel="0" collapsed="false">
      <c r="A59" s="53" t="s">
        <v>37</v>
      </c>
      <c r="B59" s="53"/>
      <c r="C59" s="53"/>
      <c r="D59" s="53"/>
      <c r="E59" s="53"/>
      <c r="F59" s="75"/>
      <c r="G59" s="45" t="s">
        <v>24</v>
      </c>
      <c r="H59" s="46" t="s">
        <v>58</v>
      </c>
      <c r="I59" s="45" t="s">
        <v>60</v>
      </c>
      <c r="J59" s="46" t="s">
        <v>61</v>
      </c>
      <c r="K59" s="92" t="n">
        <f aca="false">SUM(K58)</f>
        <v>50</v>
      </c>
      <c r="L59" s="50"/>
      <c r="M59" s="93" t="e">
        <f aca="false">SUM(M60)</f>
        <v>#VALUE!</v>
      </c>
    </row>
    <row r="60" customFormat="false" ht="15.75" hidden="false" customHeight="true" outlineLevel="0" collapsed="false">
      <c r="A60" s="53" t="s">
        <v>38</v>
      </c>
      <c r="B60" s="53"/>
      <c r="C60" s="53"/>
      <c r="D60" s="53"/>
      <c r="E60" s="53"/>
      <c r="F60" s="75"/>
      <c r="G60" s="45" t="s">
        <v>24</v>
      </c>
      <c r="H60" s="46" t="s">
        <v>58</v>
      </c>
      <c r="I60" s="45" t="s">
        <v>60</v>
      </c>
      <c r="J60" s="46" t="s">
        <v>62</v>
      </c>
      <c r="K60" s="92" t="n">
        <f aca="false">SUM(K58)</f>
        <v>50</v>
      </c>
      <c r="L60" s="50"/>
      <c r="M60" s="93" t="e">
        <f aca="false">SUM(M61)</f>
        <v>#VALUE!</v>
      </c>
    </row>
    <row r="61" customFormat="false" ht="15.75" hidden="false" customHeight="true" outlineLevel="0" collapsed="false">
      <c r="A61" s="53" t="s">
        <v>63</v>
      </c>
      <c r="B61" s="53"/>
      <c r="C61" s="53"/>
      <c r="D61" s="53"/>
      <c r="E61" s="53"/>
      <c r="F61" s="53"/>
      <c r="G61" s="45" t="s">
        <v>24</v>
      </c>
      <c r="H61" s="46" t="s">
        <v>58</v>
      </c>
      <c r="I61" s="45" t="s">
        <v>60</v>
      </c>
      <c r="J61" s="46" t="s">
        <v>64</v>
      </c>
      <c r="K61" s="92" t="s">
        <v>65</v>
      </c>
      <c r="L61" s="50"/>
      <c r="M61" s="93" t="e">
        <f aca="false">SUM(K61+L61)</f>
        <v>#VALUE!</v>
      </c>
    </row>
    <row r="62" customFormat="false" ht="15.75" hidden="false" customHeight="true" outlineLevel="0" collapsed="false">
      <c r="A62" s="95" t="s">
        <v>66</v>
      </c>
      <c r="B62" s="95"/>
      <c r="C62" s="95"/>
      <c r="D62" s="95"/>
      <c r="E62" s="95"/>
      <c r="F62" s="95"/>
      <c r="G62" s="88" t="s">
        <v>24</v>
      </c>
      <c r="H62" s="89" t="s">
        <v>58</v>
      </c>
      <c r="I62" s="88" t="s">
        <v>67</v>
      </c>
      <c r="J62" s="89"/>
      <c r="K62" s="94" t="n">
        <f aca="false">SUM(K63)</f>
        <v>74.8</v>
      </c>
      <c r="L62" s="62"/>
      <c r="M62" s="96" t="n">
        <f aca="false">SUM(M63)</f>
        <v>74.8</v>
      </c>
    </row>
    <row r="63" customFormat="false" ht="15.75" hidden="false" customHeight="true" outlineLevel="0" collapsed="false">
      <c r="A63" s="52" t="s">
        <v>37</v>
      </c>
      <c r="B63" s="52"/>
      <c r="C63" s="52"/>
      <c r="D63" s="52"/>
      <c r="E63" s="52"/>
      <c r="F63" s="52"/>
      <c r="G63" s="45" t="s">
        <v>24</v>
      </c>
      <c r="H63" s="46" t="s">
        <v>58</v>
      </c>
      <c r="I63" s="45" t="s">
        <v>67</v>
      </c>
      <c r="J63" s="46" t="s">
        <v>61</v>
      </c>
      <c r="K63" s="97" t="n">
        <f aca="false">SUM(K64)</f>
        <v>74.8</v>
      </c>
      <c r="L63" s="62"/>
      <c r="M63" s="96" t="n">
        <f aca="false">SUM(M64)</f>
        <v>74.8</v>
      </c>
    </row>
    <row r="64" customFormat="false" ht="15.75" hidden="false" customHeight="true" outlineLevel="0" collapsed="false">
      <c r="A64" s="52" t="s">
        <v>38</v>
      </c>
      <c r="B64" s="52"/>
      <c r="C64" s="52"/>
      <c r="D64" s="52"/>
      <c r="E64" s="52"/>
      <c r="F64" s="52"/>
      <c r="G64" s="45" t="s">
        <v>24</v>
      </c>
      <c r="H64" s="46" t="s">
        <v>58</v>
      </c>
      <c r="I64" s="45" t="s">
        <v>67</v>
      </c>
      <c r="J64" s="46" t="s">
        <v>62</v>
      </c>
      <c r="K64" s="97" t="n">
        <f aca="false">SUM(K65)</f>
        <v>74.8</v>
      </c>
      <c r="L64" s="62"/>
      <c r="M64" s="96" t="n">
        <f aca="false">SUM(M65)</f>
        <v>74.8</v>
      </c>
    </row>
    <row r="65" customFormat="false" ht="15.75" hidden="false" customHeight="true" outlineLevel="0" collapsed="false">
      <c r="A65" s="98" t="s">
        <v>63</v>
      </c>
      <c r="B65" s="98"/>
      <c r="C65" s="98"/>
      <c r="D65" s="98"/>
      <c r="E65" s="98"/>
      <c r="F65" s="98"/>
      <c r="G65" s="99" t="s">
        <v>24</v>
      </c>
      <c r="H65" s="100" t="s">
        <v>58</v>
      </c>
      <c r="I65" s="99" t="s">
        <v>67</v>
      </c>
      <c r="J65" s="100" t="s">
        <v>64</v>
      </c>
      <c r="K65" s="101" t="n">
        <v>74.8</v>
      </c>
      <c r="L65" s="102"/>
      <c r="M65" s="103" t="n">
        <f aca="false">SUM(K65:L65)</f>
        <v>74.8</v>
      </c>
    </row>
    <row r="66" customFormat="false" ht="15.75" hidden="false" customHeight="false" outlineLevel="0" collapsed="false">
      <c r="A66" s="64"/>
      <c r="B66" s="29"/>
      <c r="C66" s="29"/>
      <c r="D66" s="29"/>
      <c r="E66" s="29"/>
      <c r="F66" s="29"/>
      <c r="G66" s="104"/>
      <c r="H66" s="105"/>
      <c r="I66" s="88"/>
      <c r="J66" s="89"/>
      <c r="K66" s="106"/>
      <c r="L66" s="62"/>
      <c r="M66" s="63"/>
    </row>
    <row r="67" customFormat="false" ht="15.75" hidden="false" customHeight="false" outlineLevel="0" collapsed="false">
      <c r="A67" s="66" t="s">
        <v>68</v>
      </c>
      <c r="B67" s="67"/>
      <c r="C67" s="67"/>
      <c r="D67" s="67"/>
      <c r="E67" s="67"/>
      <c r="F67" s="67"/>
      <c r="G67" s="68" t="s">
        <v>25</v>
      </c>
      <c r="H67" s="69" t="s">
        <v>69</v>
      </c>
      <c r="I67" s="70"/>
      <c r="J67" s="71"/>
      <c r="K67" s="72" t="n">
        <f aca="false">SUM(K69)</f>
        <v>193.6</v>
      </c>
      <c r="L67" s="41"/>
      <c r="M67" s="42" t="n">
        <f aca="false">SUM(M69)</f>
        <v>193.6</v>
      </c>
    </row>
    <row r="68" customFormat="false" ht="15.75" hidden="false" customHeight="true" outlineLevel="0" collapsed="false">
      <c r="A68" s="107"/>
      <c r="B68" s="107"/>
      <c r="C68" s="107"/>
      <c r="D68" s="107"/>
      <c r="E68" s="107"/>
      <c r="F68" s="107"/>
      <c r="G68" s="104"/>
      <c r="H68" s="35"/>
      <c r="I68" s="38"/>
      <c r="J68" s="39"/>
      <c r="K68" s="40"/>
      <c r="L68" s="62"/>
      <c r="M68" s="108"/>
    </row>
    <row r="69" customFormat="false" ht="15.75" hidden="false" customHeight="true" outlineLevel="0" collapsed="false">
      <c r="A69" s="109" t="s">
        <v>70</v>
      </c>
      <c r="B69" s="109"/>
      <c r="C69" s="109"/>
      <c r="D69" s="109"/>
      <c r="E69" s="109"/>
      <c r="F69" s="109"/>
      <c r="G69" s="88" t="s">
        <v>25</v>
      </c>
      <c r="H69" s="89" t="s">
        <v>69</v>
      </c>
      <c r="I69" s="38" t="n">
        <v>9900051180</v>
      </c>
      <c r="J69" s="39"/>
      <c r="K69" s="110" t="n">
        <f aca="false">SUM(K72+K73)</f>
        <v>193.6</v>
      </c>
      <c r="L69" s="41"/>
      <c r="M69" s="111" t="n">
        <f aca="false">SUM(M70)</f>
        <v>193.6</v>
      </c>
    </row>
    <row r="70" customFormat="false" ht="15.75" hidden="false" customHeight="true" outlineLevel="0" collapsed="false">
      <c r="A70" s="53" t="s">
        <v>27</v>
      </c>
      <c r="B70" s="53"/>
      <c r="C70" s="53"/>
      <c r="D70" s="53"/>
      <c r="E70" s="53"/>
      <c r="F70" s="112"/>
      <c r="G70" s="45" t="s">
        <v>25</v>
      </c>
      <c r="H70" s="46" t="s">
        <v>69</v>
      </c>
      <c r="I70" s="47" t="n">
        <v>9900051180</v>
      </c>
      <c r="J70" s="48" t="n">
        <v>100</v>
      </c>
      <c r="K70" s="49" t="n">
        <f aca="false">SUM(K69)</f>
        <v>193.6</v>
      </c>
      <c r="L70" s="50"/>
      <c r="M70" s="93" t="n">
        <f aca="false">SUM(M71)</f>
        <v>193.6</v>
      </c>
    </row>
    <row r="71" customFormat="false" ht="15.75" hidden="false" customHeight="true" outlineLevel="0" collapsed="false">
      <c r="A71" s="53" t="s">
        <v>28</v>
      </c>
      <c r="B71" s="53"/>
      <c r="C71" s="53"/>
      <c r="D71" s="53"/>
      <c r="E71" s="53"/>
      <c r="F71" s="112"/>
      <c r="G71" s="45" t="s">
        <v>25</v>
      </c>
      <c r="H71" s="46" t="s">
        <v>69</v>
      </c>
      <c r="I71" s="47" t="n">
        <v>9900051180</v>
      </c>
      <c r="J71" s="48" t="n">
        <v>120</v>
      </c>
      <c r="K71" s="49" t="n">
        <f aca="false">SUM(K70)</f>
        <v>193.6</v>
      </c>
      <c r="L71" s="50"/>
      <c r="M71" s="93" t="n">
        <f aca="false">SUM(M72:M73)</f>
        <v>193.6</v>
      </c>
    </row>
    <row r="72" customFormat="false" ht="15.75" hidden="false" customHeight="true" outlineLevel="0" collapsed="false">
      <c r="A72" s="53" t="s">
        <v>71</v>
      </c>
      <c r="B72" s="53"/>
      <c r="C72" s="53"/>
      <c r="D72" s="53"/>
      <c r="E72" s="53"/>
      <c r="F72" s="53"/>
      <c r="G72" s="45" t="s">
        <v>25</v>
      </c>
      <c r="H72" s="46" t="s">
        <v>69</v>
      </c>
      <c r="I72" s="47" t="n">
        <v>9900051180</v>
      </c>
      <c r="J72" s="48" t="n">
        <v>121</v>
      </c>
      <c r="K72" s="49" t="n">
        <v>148</v>
      </c>
      <c r="L72" s="50"/>
      <c r="M72" s="93" t="n">
        <f aca="false">SUM(K72:L72)</f>
        <v>148</v>
      </c>
    </row>
    <row r="73" customFormat="false" ht="15.75" hidden="false" customHeight="true" outlineLevel="0" collapsed="false">
      <c r="A73" s="53" t="s">
        <v>30</v>
      </c>
      <c r="B73" s="53"/>
      <c r="C73" s="53"/>
      <c r="D73" s="53"/>
      <c r="E73" s="53"/>
      <c r="F73" s="75"/>
      <c r="G73" s="45" t="s">
        <v>25</v>
      </c>
      <c r="H73" s="46" t="s">
        <v>69</v>
      </c>
      <c r="I73" s="47" t="n">
        <v>9900051180</v>
      </c>
      <c r="J73" s="48" t="n">
        <v>129</v>
      </c>
      <c r="K73" s="49" t="n">
        <v>45.6</v>
      </c>
      <c r="L73" s="50"/>
      <c r="M73" s="93" t="n">
        <f aca="false">SUM(K73:L73)</f>
        <v>45.6</v>
      </c>
    </row>
    <row r="74" customFormat="false" ht="15.75" hidden="false" customHeight="false" outlineLevel="0" collapsed="false">
      <c r="A74" s="64"/>
      <c r="B74" s="29"/>
      <c r="C74" s="29"/>
      <c r="D74" s="29"/>
      <c r="E74" s="29"/>
      <c r="F74" s="29"/>
      <c r="G74" s="104"/>
      <c r="H74" s="29"/>
      <c r="I74" s="38"/>
      <c r="J74" s="39"/>
      <c r="K74" s="64"/>
      <c r="L74" s="62"/>
      <c r="M74" s="63"/>
    </row>
    <row r="75" customFormat="false" ht="15.75" hidden="false" customHeight="true" outlineLevel="0" collapsed="false">
      <c r="A75" s="113" t="s">
        <v>72</v>
      </c>
      <c r="B75" s="113"/>
      <c r="C75" s="113"/>
      <c r="D75" s="113"/>
      <c r="E75" s="113"/>
      <c r="F75" s="113"/>
      <c r="G75" s="36" t="s">
        <v>69</v>
      </c>
      <c r="H75" s="37" t="s">
        <v>73</v>
      </c>
      <c r="I75" s="38"/>
      <c r="J75" s="39"/>
      <c r="K75" s="40" t="n">
        <f aca="false">K76</f>
        <v>77.9</v>
      </c>
      <c r="L75" s="41"/>
      <c r="M75" s="42" t="n">
        <f aca="false">SUM(M76)</f>
        <v>77.9</v>
      </c>
    </row>
    <row r="76" customFormat="false" ht="15.75" hidden="false" customHeight="true" outlineLevel="0" collapsed="false">
      <c r="A76" s="114" t="s">
        <v>74</v>
      </c>
      <c r="B76" s="114"/>
      <c r="C76" s="114"/>
      <c r="D76" s="114"/>
      <c r="E76" s="114"/>
      <c r="F76" s="114"/>
      <c r="G76" s="45" t="s">
        <v>69</v>
      </c>
      <c r="H76" s="46" t="s">
        <v>73</v>
      </c>
      <c r="I76" s="115" t="n">
        <v>2010021800</v>
      </c>
      <c r="J76" s="48"/>
      <c r="K76" s="49" t="n">
        <f aca="false">K79</f>
        <v>77.9</v>
      </c>
      <c r="L76" s="50"/>
      <c r="M76" s="93" t="n">
        <f aca="false">SUM(M77)</f>
        <v>77.9</v>
      </c>
    </row>
    <row r="77" customFormat="false" ht="15.75" hidden="false" customHeight="true" outlineLevel="0" collapsed="false">
      <c r="A77" s="114" t="s">
        <v>37</v>
      </c>
      <c r="B77" s="114"/>
      <c r="C77" s="114"/>
      <c r="D77" s="114"/>
      <c r="E77" s="114"/>
      <c r="F77" s="116"/>
      <c r="G77" s="45" t="s">
        <v>69</v>
      </c>
      <c r="H77" s="46" t="s">
        <v>73</v>
      </c>
      <c r="I77" s="115" t="n">
        <v>2010021800</v>
      </c>
      <c r="J77" s="48" t="n">
        <v>200</v>
      </c>
      <c r="K77" s="49" t="n">
        <f aca="false">SUM(K79)</f>
        <v>77.9</v>
      </c>
      <c r="L77" s="50"/>
      <c r="M77" s="93" t="n">
        <f aca="false">SUM(M78)</f>
        <v>77.9</v>
      </c>
    </row>
    <row r="78" customFormat="false" ht="15.75" hidden="false" customHeight="true" outlineLevel="0" collapsed="false">
      <c r="A78" s="114" t="s">
        <v>38</v>
      </c>
      <c r="B78" s="114"/>
      <c r="C78" s="114"/>
      <c r="D78" s="114"/>
      <c r="E78" s="114"/>
      <c r="F78" s="116"/>
      <c r="G78" s="45" t="s">
        <v>69</v>
      </c>
      <c r="H78" s="46" t="s">
        <v>73</v>
      </c>
      <c r="I78" s="115" t="n">
        <v>2010021800</v>
      </c>
      <c r="J78" s="48" t="n">
        <v>240</v>
      </c>
      <c r="K78" s="49" t="n">
        <f aca="false">SUM(K79)</f>
        <v>77.9</v>
      </c>
      <c r="L78" s="50"/>
      <c r="M78" s="93" t="n">
        <f aca="false">SUM(M79)</f>
        <v>77.9</v>
      </c>
    </row>
    <row r="79" customFormat="false" ht="15.75" hidden="false" customHeight="true" outlineLevel="0" collapsed="false">
      <c r="A79" s="53" t="s">
        <v>63</v>
      </c>
      <c r="B79" s="53"/>
      <c r="C79" s="53"/>
      <c r="D79" s="53"/>
      <c r="E79" s="53"/>
      <c r="F79" s="53"/>
      <c r="G79" s="45" t="s">
        <v>69</v>
      </c>
      <c r="H79" s="46" t="s">
        <v>73</v>
      </c>
      <c r="I79" s="115" t="n">
        <v>2010021800</v>
      </c>
      <c r="J79" s="48" t="n">
        <v>244</v>
      </c>
      <c r="K79" s="49" t="n">
        <v>77.9</v>
      </c>
      <c r="L79" s="50"/>
      <c r="M79" s="93" t="n">
        <f aca="false">SUM(K79:L79)</f>
        <v>77.9</v>
      </c>
    </row>
    <row r="80" customFormat="false" ht="15.75" hidden="false" customHeight="false" outlineLevel="0" collapsed="false">
      <c r="A80" s="64"/>
      <c r="B80" s="29"/>
      <c r="C80" s="29"/>
      <c r="D80" s="29"/>
      <c r="E80" s="29"/>
      <c r="F80" s="29"/>
      <c r="G80" s="88"/>
      <c r="H80" s="89"/>
      <c r="I80" s="117"/>
      <c r="J80" s="39"/>
      <c r="K80" s="110"/>
      <c r="L80" s="62"/>
      <c r="M80" s="63"/>
    </row>
    <row r="81" customFormat="false" ht="15.75" hidden="false" customHeight="true" outlineLevel="0" collapsed="false">
      <c r="A81" s="90" t="s">
        <v>75</v>
      </c>
      <c r="B81" s="90"/>
      <c r="C81" s="90"/>
      <c r="D81" s="90"/>
      <c r="E81" s="90"/>
      <c r="F81" s="29"/>
      <c r="G81" s="36" t="s">
        <v>34</v>
      </c>
      <c r="H81" s="36" t="s">
        <v>73</v>
      </c>
      <c r="I81" s="117"/>
      <c r="J81" s="38"/>
      <c r="K81" s="40" t="n">
        <f aca="false">SUM(K82)</f>
        <v>1576.5</v>
      </c>
      <c r="L81" s="41"/>
      <c r="M81" s="42" t="n">
        <f aca="false">SUM(M82)</f>
        <v>1576.5</v>
      </c>
    </row>
    <row r="82" customFormat="false" ht="15.75" hidden="false" customHeight="true" outlineLevel="0" collapsed="false">
      <c r="A82" s="76" t="s">
        <v>76</v>
      </c>
      <c r="B82" s="76"/>
      <c r="C82" s="76"/>
      <c r="D82" s="76"/>
      <c r="E82" s="76"/>
      <c r="F82" s="76"/>
      <c r="G82" s="45" t="s">
        <v>34</v>
      </c>
      <c r="H82" s="45" t="s">
        <v>73</v>
      </c>
      <c r="I82" s="115" t="n">
        <v>2010060210</v>
      </c>
      <c r="J82" s="47"/>
      <c r="K82" s="49" t="n">
        <f aca="false">SUM(K85)</f>
        <v>1576.5</v>
      </c>
      <c r="L82" s="50"/>
      <c r="M82" s="93" t="n">
        <f aca="false">SUM(M83)</f>
        <v>1576.5</v>
      </c>
    </row>
    <row r="83" customFormat="false" ht="15.75" hidden="false" customHeight="true" outlineLevel="0" collapsed="false">
      <c r="A83" s="114" t="s">
        <v>37</v>
      </c>
      <c r="B83" s="114"/>
      <c r="C83" s="114"/>
      <c r="D83" s="114"/>
      <c r="E83" s="114"/>
      <c r="F83" s="118"/>
      <c r="G83" s="45" t="s">
        <v>34</v>
      </c>
      <c r="H83" s="45" t="s">
        <v>73</v>
      </c>
      <c r="I83" s="115" t="n">
        <v>2010060210</v>
      </c>
      <c r="J83" s="47" t="n">
        <v>200</v>
      </c>
      <c r="K83" s="49" t="n">
        <f aca="false">SUM(K85)</f>
        <v>1576.5</v>
      </c>
      <c r="L83" s="50"/>
      <c r="M83" s="93" t="n">
        <f aca="false">SUM(M84)</f>
        <v>1576.5</v>
      </c>
    </row>
    <row r="84" customFormat="false" ht="15.75" hidden="false" customHeight="true" outlineLevel="0" collapsed="false">
      <c r="A84" s="114" t="s">
        <v>38</v>
      </c>
      <c r="B84" s="114"/>
      <c r="C84" s="114"/>
      <c r="D84" s="114"/>
      <c r="E84" s="114"/>
      <c r="F84" s="118"/>
      <c r="G84" s="45" t="s">
        <v>34</v>
      </c>
      <c r="H84" s="45" t="s">
        <v>73</v>
      </c>
      <c r="I84" s="115" t="n">
        <v>2010060210</v>
      </c>
      <c r="J84" s="47" t="n">
        <v>240</v>
      </c>
      <c r="K84" s="49" t="n">
        <f aca="false">SUM(K85)</f>
        <v>1576.5</v>
      </c>
      <c r="L84" s="50"/>
      <c r="M84" s="93" t="n">
        <f aca="false">SUM(M85)</f>
        <v>1576.5</v>
      </c>
    </row>
    <row r="85" customFormat="false" ht="15.75" hidden="false" customHeight="true" outlineLevel="0" collapsed="false">
      <c r="A85" s="119" t="s">
        <v>63</v>
      </c>
      <c r="B85" s="119"/>
      <c r="C85" s="119"/>
      <c r="D85" s="119"/>
      <c r="E85" s="119"/>
      <c r="F85" s="119"/>
      <c r="G85" s="99" t="s">
        <v>34</v>
      </c>
      <c r="H85" s="99" t="s">
        <v>73</v>
      </c>
      <c r="I85" s="120" t="n">
        <v>2010060210</v>
      </c>
      <c r="J85" s="121" t="n">
        <v>244</v>
      </c>
      <c r="K85" s="122" t="n">
        <v>1576.5</v>
      </c>
      <c r="L85" s="123"/>
      <c r="M85" s="124" t="n">
        <f aca="false">SUM(K85:L85)</f>
        <v>1576.5</v>
      </c>
    </row>
    <row r="86" customFormat="false" ht="15.75" hidden="false" customHeight="false" outlineLevel="0" collapsed="false">
      <c r="A86" s="125"/>
      <c r="B86" s="87"/>
      <c r="C86" s="87"/>
      <c r="D86" s="87"/>
      <c r="E86" s="87"/>
      <c r="F86" s="126"/>
      <c r="G86" s="88"/>
      <c r="H86" s="89"/>
      <c r="I86" s="117"/>
      <c r="J86" s="39"/>
      <c r="K86" s="110"/>
      <c r="L86" s="62"/>
      <c r="M86" s="63"/>
    </row>
    <row r="87" customFormat="false" ht="15.75" hidden="false" customHeight="true" outlineLevel="0" collapsed="false">
      <c r="A87" s="90" t="s">
        <v>77</v>
      </c>
      <c r="B87" s="90"/>
      <c r="C87" s="90"/>
      <c r="D87" s="90"/>
      <c r="E87" s="90"/>
      <c r="F87" s="90"/>
      <c r="G87" s="36" t="s">
        <v>34</v>
      </c>
      <c r="H87" s="37" t="s">
        <v>78</v>
      </c>
      <c r="I87" s="127"/>
      <c r="J87" s="128"/>
      <c r="K87" s="40" t="n">
        <f aca="false">SUM(K88)</f>
        <v>50</v>
      </c>
      <c r="L87" s="41"/>
      <c r="M87" s="42" t="n">
        <f aca="false">SUM(M88)</f>
        <v>50</v>
      </c>
    </row>
    <row r="88" customFormat="false" ht="15.75" hidden="false" customHeight="true" outlineLevel="0" collapsed="false">
      <c r="A88" s="76" t="s">
        <v>79</v>
      </c>
      <c r="B88" s="76"/>
      <c r="C88" s="76"/>
      <c r="D88" s="76"/>
      <c r="E88" s="76"/>
      <c r="F88" s="76"/>
      <c r="G88" s="45" t="s">
        <v>34</v>
      </c>
      <c r="H88" s="46" t="s">
        <v>78</v>
      </c>
      <c r="I88" s="115" t="n">
        <v>2010010000</v>
      </c>
      <c r="J88" s="48"/>
      <c r="K88" s="49" t="n">
        <f aca="false">SUM(K91)</f>
        <v>50</v>
      </c>
      <c r="L88" s="50"/>
      <c r="M88" s="93" t="n">
        <f aca="false">SUM(M89)</f>
        <v>50</v>
      </c>
    </row>
    <row r="89" customFormat="false" ht="15.75" hidden="false" customHeight="true" outlineLevel="0" collapsed="false">
      <c r="A89" s="114" t="s">
        <v>37</v>
      </c>
      <c r="B89" s="114"/>
      <c r="C89" s="114"/>
      <c r="D89" s="114"/>
      <c r="E89" s="114"/>
      <c r="F89" s="75"/>
      <c r="G89" s="45" t="s">
        <v>34</v>
      </c>
      <c r="H89" s="46" t="s">
        <v>78</v>
      </c>
      <c r="I89" s="115" t="n">
        <v>2010010000</v>
      </c>
      <c r="J89" s="48" t="n">
        <v>200</v>
      </c>
      <c r="K89" s="49" t="n">
        <f aca="false">SUM(K90)</f>
        <v>50</v>
      </c>
      <c r="L89" s="50"/>
      <c r="M89" s="93" t="n">
        <f aca="false">SUM(M90)</f>
        <v>50</v>
      </c>
    </row>
    <row r="90" customFormat="false" ht="15.75" hidden="false" customHeight="true" outlineLevel="0" collapsed="false">
      <c r="A90" s="114" t="s">
        <v>38</v>
      </c>
      <c r="B90" s="114"/>
      <c r="C90" s="114"/>
      <c r="D90" s="114"/>
      <c r="E90" s="114"/>
      <c r="F90" s="75"/>
      <c r="G90" s="45" t="s">
        <v>34</v>
      </c>
      <c r="H90" s="46" t="s">
        <v>78</v>
      </c>
      <c r="I90" s="115" t="n">
        <v>2010010000</v>
      </c>
      <c r="J90" s="48" t="n">
        <v>240</v>
      </c>
      <c r="K90" s="49" t="n">
        <f aca="false">SUM(K91)</f>
        <v>50</v>
      </c>
      <c r="L90" s="50"/>
      <c r="M90" s="93" t="n">
        <f aca="false">SUM(M91)</f>
        <v>50</v>
      </c>
    </row>
    <row r="91" customFormat="false" ht="15.75" hidden="false" customHeight="true" outlineLevel="0" collapsed="false">
      <c r="A91" s="76" t="s">
        <v>63</v>
      </c>
      <c r="B91" s="76"/>
      <c r="C91" s="76"/>
      <c r="D91" s="76"/>
      <c r="E91" s="76"/>
      <c r="F91" s="76"/>
      <c r="G91" s="45" t="s">
        <v>34</v>
      </c>
      <c r="H91" s="46" t="s">
        <v>78</v>
      </c>
      <c r="I91" s="115" t="n">
        <v>2010010000</v>
      </c>
      <c r="J91" s="48" t="n">
        <v>244</v>
      </c>
      <c r="K91" s="49" t="n">
        <v>50</v>
      </c>
      <c r="L91" s="50"/>
      <c r="M91" s="93" t="n">
        <f aca="false">SUM(K91:L91)</f>
        <v>50</v>
      </c>
    </row>
    <row r="92" customFormat="false" ht="15.75" hidden="false" customHeight="false" outlineLevel="0" collapsed="false">
      <c r="A92" s="125"/>
      <c r="B92" s="129"/>
      <c r="C92" s="129"/>
      <c r="D92" s="129"/>
      <c r="E92" s="129"/>
      <c r="F92" s="29"/>
      <c r="G92" s="88"/>
      <c r="H92" s="89"/>
      <c r="I92" s="117"/>
      <c r="J92" s="39"/>
      <c r="K92" s="110"/>
      <c r="L92" s="62"/>
      <c r="M92" s="63"/>
    </row>
    <row r="93" customFormat="false" ht="15.75" hidden="false" customHeight="false" outlineLevel="0" collapsed="false">
      <c r="A93" s="66" t="s">
        <v>80</v>
      </c>
      <c r="B93" s="67"/>
      <c r="C93" s="67"/>
      <c r="D93" s="67"/>
      <c r="E93" s="67"/>
      <c r="F93" s="67"/>
      <c r="G93" s="68" t="s">
        <v>81</v>
      </c>
      <c r="H93" s="69" t="s">
        <v>24</v>
      </c>
      <c r="I93" s="70"/>
      <c r="J93" s="71"/>
      <c r="K93" s="72" t="n">
        <f aca="false">SUM(K94+K97)</f>
        <v>506.3</v>
      </c>
      <c r="L93" s="41"/>
      <c r="M93" s="42" t="n">
        <f aca="false">SUM(M94+M97)</f>
        <v>506.3</v>
      </c>
    </row>
    <row r="94" customFormat="false" ht="15.75" hidden="false" customHeight="true" outlineLevel="0" collapsed="false">
      <c r="A94" s="114" t="s">
        <v>82</v>
      </c>
      <c r="B94" s="114"/>
      <c r="C94" s="114"/>
      <c r="D94" s="114"/>
      <c r="E94" s="114"/>
      <c r="F94" s="114"/>
      <c r="G94" s="45" t="s">
        <v>81</v>
      </c>
      <c r="H94" s="89" t="s">
        <v>24</v>
      </c>
      <c r="I94" s="38" t="n">
        <v>2010065020</v>
      </c>
      <c r="J94" s="89"/>
      <c r="K94" s="110" t="n">
        <f aca="false">SUM(K96)</f>
        <v>500</v>
      </c>
      <c r="L94" s="50"/>
      <c r="M94" s="93" t="n">
        <f aca="false">SUM(M95)</f>
        <v>500</v>
      </c>
    </row>
    <row r="95" customFormat="false" ht="15.75" hidden="false" customHeight="true" outlineLevel="0" collapsed="false">
      <c r="A95" s="114" t="s">
        <v>40</v>
      </c>
      <c r="B95" s="114"/>
      <c r="C95" s="114"/>
      <c r="D95" s="114"/>
      <c r="E95" s="114"/>
      <c r="F95" s="116"/>
      <c r="G95" s="45" t="s">
        <v>81</v>
      </c>
      <c r="H95" s="130" t="s">
        <v>24</v>
      </c>
      <c r="I95" s="47" t="n">
        <v>2010065020</v>
      </c>
      <c r="J95" s="46" t="s">
        <v>83</v>
      </c>
      <c r="K95" s="49" t="n">
        <f aca="false">SUM(K96)</f>
        <v>500</v>
      </c>
      <c r="L95" s="50"/>
      <c r="M95" s="93" t="n">
        <f aca="false">SUM(M96)</f>
        <v>500</v>
      </c>
    </row>
    <row r="96" customFormat="false" ht="15.75" hidden="false" customHeight="true" outlineLevel="0" collapsed="false">
      <c r="A96" s="114" t="s">
        <v>84</v>
      </c>
      <c r="B96" s="114"/>
      <c r="C96" s="114"/>
      <c r="D96" s="114"/>
      <c r="E96" s="114"/>
      <c r="F96" s="114"/>
      <c r="G96" s="45" t="s">
        <v>81</v>
      </c>
      <c r="H96" s="46" t="s">
        <v>24</v>
      </c>
      <c r="I96" s="47" t="n">
        <v>2010065020</v>
      </c>
      <c r="J96" s="46" t="s">
        <v>85</v>
      </c>
      <c r="K96" s="49" t="n">
        <v>500</v>
      </c>
      <c r="L96" s="50"/>
      <c r="M96" s="93" t="n">
        <f aca="false">SUM(K96:L96)</f>
        <v>500</v>
      </c>
    </row>
    <row r="97" customFormat="false" ht="15.75" hidden="false" customHeight="true" outlineLevel="0" collapsed="false">
      <c r="A97" s="131" t="s">
        <v>86</v>
      </c>
      <c r="B97" s="131"/>
      <c r="C97" s="131"/>
      <c r="D97" s="131"/>
      <c r="E97" s="131"/>
      <c r="F97" s="131"/>
      <c r="G97" s="88" t="s">
        <v>81</v>
      </c>
      <c r="H97" s="89" t="s">
        <v>24</v>
      </c>
      <c r="I97" s="38" t="n">
        <v>2010065040</v>
      </c>
      <c r="J97" s="89"/>
      <c r="K97" s="110" t="n">
        <f aca="false">SUM(K100)</f>
        <v>6.3</v>
      </c>
      <c r="L97" s="50"/>
      <c r="M97" s="93" t="n">
        <f aca="false">SUM(M98)</f>
        <v>6.3</v>
      </c>
    </row>
    <row r="98" customFormat="false" ht="15.75" hidden="false" customHeight="true" outlineLevel="0" collapsed="false">
      <c r="A98" s="114" t="s">
        <v>40</v>
      </c>
      <c r="B98" s="114"/>
      <c r="C98" s="114"/>
      <c r="D98" s="114"/>
      <c r="E98" s="114"/>
      <c r="F98" s="132"/>
      <c r="G98" s="45" t="s">
        <v>81</v>
      </c>
      <c r="H98" s="46" t="s">
        <v>24</v>
      </c>
      <c r="I98" s="47" t="n">
        <v>2010065040</v>
      </c>
      <c r="J98" s="46" t="s">
        <v>83</v>
      </c>
      <c r="K98" s="49" t="n">
        <f aca="false">SUM(K99)</f>
        <v>6.3</v>
      </c>
      <c r="L98" s="50"/>
      <c r="M98" s="93" t="n">
        <f aca="false">SUM(M99)</f>
        <v>6.3</v>
      </c>
    </row>
    <row r="99" customFormat="false" ht="15.75" hidden="false" customHeight="true" outlineLevel="0" collapsed="false">
      <c r="A99" s="114" t="s">
        <v>41</v>
      </c>
      <c r="B99" s="114"/>
      <c r="C99" s="114"/>
      <c r="D99" s="114"/>
      <c r="E99" s="114"/>
      <c r="F99" s="132"/>
      <c r="G99" s="45" t="s">
        <v>81</v>
      </c>
      <c r="H99" s="46" t="s">
        <v>24</v>
      </c>
      <c r="I99" s="47" t="n">
        <v>2010065040</v>
      </c>
      <c r="J99" s="46" t="s">
        <v>87</v>
      </c>
      <c r="K99" s="49" t="n">
        <f aca="false">SUM(K100)</f>
        <v>6.3</v>
      </c>
      <c r="L99" s="50"/>
      <c r="M99" s="93" t="n">
        <f aca="false">SUM(M100)</f>
        <v>6.3</v>
      </c>
    </row>
    <row r="100" customFormat="false" ht="15.75" hidden="false" customHeight="true" outlineLevel="0" collapsed="false">
      <c r="A100" s="114" t="s">
        <v>88</v>
      </c>
      <c r="B100" s="114"/>
      <c r="C100" s="114"/>
      <c r="D100" s="114"/>
      <c r="E100" s="114"/>
      <c r="F100" s="114"/>
      <c r="G100" s="45" t="s">
        <v>81</v>
      </c>
      <c r="H100" s="46" t="s">
        <v>24</v>
      </c>
      <c r="I100" s="47" t="n">
        <v>2010065040</v>
      </c>
      <c r="J100" s="46" t="s">
        <v>89</v>
      </c>
      <c r="K100" s="49" t="n">
        <v>6.3</v>
      </c>
      <c r="L100" s="50"/>
      <c r="M100" s="93" t="n">
        <f aca="false">SUM(K100:L100)</f>
        <v>6.3</v>
      </c>
    </row>
    <row r="101" customFormat="false" ht="15.75" hidden="false" customHeight="false" outlineLevel="0" collapsed="false">
      <c r="A101" s="133"/>
      <c r="B101" s="134"/>
      <c r="C101" s="134"/>
      <c r="D101" s="134"/>
      <c r="E101" s="134"/>
      <c r="F101" s="134"/>
      <c r="G101" s="88"/>
      <c r="H101" s="89"/>
      <c r="I101" s="38"/>
      <c r="J101" s="89"/>
      <c r="K101" s="110"/>
      <c r="L101" s="62"/>
      <c r="M101" s="63"/>
    </row>
    <row r="102" customFormat="false" ht="15.75" hidden="false" customHeight="false" outlineLevel="0" collapsed="false">
      <c r="A102" s="34" t="s">
        <v>90</v>
      </c>
      <c r="B102" s="134"/>
      <c r="C102" s="134"/>
      <c r="D102" s="134"/>
      <c r="E102" s="134"/>
      <c r="F102" s="134"/>
      <c r="G102" s="36" t="s">
        <v>81</v>
      </c>
      <c r="H102" s="37" t="s">
        <v>25</v>
      </c>
      <c r="I102" s="38"/>
      <c r="J102" s="89"/>
      <c r="K102" s="40" t="n">
        <f aca="false">SUM(K107+K118+K122+K114)</f>
        <v>2700.7</v>
      </c>
      <c r="L102" s="41"/>
      <c r="M102" s="42" t="n">
        <f aca="false">SUM(M107+M118+M122+M114+M103)</f>
        <v>8117.5</v>
      </c>
    </row>
    <row r="103" customFormat="false" ht="15.75" hidden="false" customHeight="true" outlineLevel="0" collapsed="false">
      <c r="A103" s="135" t="s">
        <v>91</v>
      </c>
      <c r="B103" s="135"/>
      <c r="C103" s="135"/>
      <c r="D103" s="135"/>
      <c r="E103" s="135"/>
      <c r="F103" s="135"/>
      <c r="G103" s="45" t="s">
        <v>81</v>
      </c>
      <c r="H103" s="46" t="s">
        <v>25</v>
      </c>
      <c r="I103" s="45" t="s">
        <v>92</v>
      </c>
      <c r="J103" s="46"/>
      <c r="K103" s="136" t="n">
        <f aca="false">SUM(K104)</f>
        <v>0</v>
      </c>
      <c r="L103" s="41"/>
      <c r="M103" s="111" t="n">
        <f aca="false">SUM(M104)</f>
        <v>5416.8</v>
      </c>
    </row>
    <row r="104" customFormat="false" ht="15.75" hidden="false" customHeight="true" outlineLevel="0" collapsed="false">
      <c r="A104" s="137" t="s">
        <v>93</v>
      </c>
      <c r="B104" s="137"/>
      <c r="C104" s="137"/>
      <c r="D104" s="137"/>
      <c r="E104" s="137"/>
      <c r="F104" s="137"/>
      <c r="G104" s="45" t="s">
        <v>81</v>
      </c>
      <c r="H104" s="46" t="s">
        <v>25</v>
      </c>
      <c r="I104" s="45" t="s">
        <v>92</v>
      </c>
      <c r="J104" s="46" t="s">
        <v>94</v>
      </c>
      <c r="K104" s="136" t="n">
        <f aca="false">SUM(K105)</f>
        <v>0</v>
      </c>
      <c r="L104" s="41"/>
      <c r="M104" s="111" t="n">
        <f aca="false">SUM(M105)</f>
        <v>5416.8</v>
      </c>
    </row>
    <row r="105" customFormat="false" ht="15.75" hidden="false" customHeight="true" outlineLevel="0" collapsed="false">
      <c r="A105" s="138" t="s">
        <v>95</v>
      </c>
      <c r="B105" s="138"/>
      <c r="C105" s="138"/>
      <c r="D105" s="138"/>
      <c r="E105" s="138"/>
      <c r="F105" s="139"/>
      <c r="G105" s="45" t="s">
        <v>81</v>
      </c>
      <c r="H105" s="46" t="s">
        <v>25</v>
      </c>
      <c r="I105" s="45" t="s">
        <v>92</v>
      </c>
      <c r="J105" s="46" t="s">
        <v>96</v>
      </c>
      <c r="K105" s="136" t="n">
        <f aca="false">SUM(K106)</f>
        <v>0</v>
      </c>
      <c r="L105" s="41"/>
      <c r="M105" s="111" t="n">
        <f aca="false">SUM(M106)</f>
        <v>5416.8</v>
      </c>
    </row>
    <row r="106" customFormat="false" ht="15.75" hidden="false" customHeight="true" outlineLevel="0" collapsed="false">
      <c r="A106" s="140" t="s">
        <v>97</v>
      </c>
      <c r="B106" s="140"/>
      <c r="C106" s="140"/>
      <c r="D106" s="140"/>
      <c r="E106" s="140"/>
      <c r="F106" s="141"/>
      <c r="G106" s="142" t="s">
        <v>81</v>
      </c>
      <c r="H106" s="143" t="s">
        <v>25</v>
      </c>
      <c r="I106" s="142" t="s">
        <v>92</v>
      </c>
      <c r="J106" s="143" t="s">
        <v>98</v>
      </c>
      <c r="K106" s="144" t="n">
        <v>0</v>
      </c>
      <c r="L106" s="145" t="n">
        <v>5416.8</v>
      </c>
      <c r="M106" s="146" t="n">
        <f aca="false">SUM(K106:L106)</f>
        <v>5416.8</v>
      </c>
    </row>
    <row r="107" customFormat="false" ht="15.75" hidden="false" customHeight="true" outlineLevel="0" collapsed="false">
      <c r="A107" s="114" t="s">
        <v>99</v>
      </c>
      <c r="B107" s="114"/>
      <c r="C107" s="114"/>
      <c r="D107" s="114"/>
      <c r="E107" s="114"/>
      <c r="F107" s="114"/>
      <c r="G107" s="45" t="s">
        <v>81</v>
      </c>
      <c r="H107" s="46" t="s">
        <v>25</v>
      </c>
      <c r="I107" s="47" t="n">
        <v>2010065030</v>
      </c>
      <c r="J107" s="46"/>
      <c r="K107" s="49" t="n">
        <f aca="false">SUM(K110+K113)</f>
        <v>300</v>
      </c>
      <c r="L107" s="50"/>
      <c r="M107" s="93" t="n">
        <f aca="false">SUM(M108+M111)</f>
        <v>300</v>
      </c>
    </row>
    <row r="108" customFormat="false" ht="15.75" hidden="false" customHeight="true" outlineLevel="0" collapsed="false">
      <c r="A108" s="114" t="s">
        <v>37</v>
      </c>
      <c r="B108" s="114"/>
      <c r="C108" s="114"/>
      <c r="D108" s="114"/>
      <c r="E108" s="114"/>
      <c r="F108" s="147"/>
      <c r="G108" s="45" t="s">
        <v>81</v>
      </c>
      <c r="H108" s="46" t="s">
        <v>25</v>
      </c>
      <c r="I108" s="47" t="n">
        <v>2010065030</v>
      </c>
      <c r="J108" s="46" t="s">
        <v>61</v>
      </c>
      <c r="K108" s="49" t="n">
        <f aca="false">SUM(K109)</f>
        <v>100</v>
      </c>
      <c r="L108" s="50"/>
      <c r="M108" s="93" t="n">
        <f aca="false">SUM(M109)</f>
        <v>100</v>
      </c>
    </row>
    <row r="109" customFormat="false" ht="15.75" hidden="false" customHeight="true" outlineLevel="0" collapsed="false">
      <c r="A109" s="114" t="s">
        <v>38</v>
      </c>
      <c r="B109" s="114"/>
      <c r="C109" s="114"/>
      <c r="D109" s="114"/>
      <c r="E109" s="114"/>
      <c r="F109" s="147"/>
      <c r="G109" s="45" t="s">
        <v>81</v>
      </c>
      <c r="H109" s="46" t="s">
        <v>25</v>
      </c>
      <c r="I109" s="47" t="n">
        <v>2010065030</v>
      </c>
      <c r="J109" s="46" t="s">
        <v>62</v>
      </c>
      <c r="K109" s="49" t="n">
        <f aca="false">SUM(K110)</f>
        <v>100</v>
      </c>
      <c r="L109" s="50"/>
      <c r="M109" s="93" t="n">
        <f aca="false">SUM(M110)</f>
        <v>100</v>
      </c>
    </row>
    <row r="110" customFormat="false" ht="15.75" hidden="false" customHeight="true" outlineLevel="0" collapsed="false">
      <c r="A110" s="114" t="s">
        <v>63</v>
      </c>
      <c r="B110" s="114"/>
      <c r="C110" s="114"/>
      <c r="D110" s="114"/>
      <c r="E110" s="114"/>
      <c r="F110" s="114"/>
      <c r="G110" s="45" t="s">
        <v>81</v>
      </c>
      <c r="H110" s="46" t="s">
        <v>25</v>
      </c>
      <c r="I110" s="47" t="n">
        <v>2010065030</v>
      </c>
      <c r="J110" s="46" t="s">
        <v>64</v>
      </c>
      <c r="K110" s="49" t="n">
        <v>100</v>
      </c>
      <c r="L110" s="50"/>
      <c r="M110" s="93" t="n">
        <f aca="false">SUM(K110:L110)</f>
        <v>100</v>
      </c>
    </row>
    <row r="111" customFormat="false" ht="15.75" hidden="false" customHeight="true" outlineLevel="0" collapsed="false">
      <c r="A111" s="114" t="s">
        <v>40</v>
      </c>
      <c r="B111" s="114"/>
      <c r="C111" s="114"/>
      <c r="D111" s="114"/>
      <c r="E111" s="114"/>
      <c r="F111" s="147"/>
      <c r="G111" s="88" t="s">
        <v>81</v>
      </c>
      <c r="H111" s="89" t="s">
        <v>25</v>
      </c>
      <c r="I111" s="38" t="n">
        <v>2010065030</v>
      </c>
      <c r="J111" s="89" t="s">
        <v>83</v>
      </c>
      <c r="K111" s="110" t="n">
        <f aca="false">SUM(K112)</f>
        <v>200</v>
      </c>
      <c r="L111" s="50"/>
      <c r="M111" s="93" t="n">
        <f aca="false">SUM(M112)</f>
        <v>200</v>
      </c>
    </row>
    <row r="112" customFormat="false" ht="15.75" hidden="false" customHeight="true" outlineLevel="0" collapsed="false">
      <c r="A112" s="114" t="s">
        <v>41</v>
      </c>
      <c r="B112" s="114"/>
      <c r="C112" s="114"/>
      <c r="D112" s="114"/>
      <c r="E112" s="114"/>
      <c r="F112" s="147"/>
      <c r="G112" s="45" t="s">
        <v>81</v>
      </c>
      <c r="H112" s="46" t="s">
        <v>25</v>
      </c>
      <c r="I112" s="47" t="n">
        <v>2010065030</v>
      </c>
      <c r="J112" s="46" t="s">
        <v>87</v>
      </c>
      <c r="K112" s="49" t="n">
        <f aca="false">SUM(K113)</f>
        <v>200</v>
      </c>
      <c r="L112" s="50"/>
      <c r="M112" s="93" t="n">
        <f aca="false">SUM(M113)</f>
        <v>200</v>
      </c>
    </row>
    <row r="113" customFormat="false" ht="15.75" hidden="false" customHeight="true" outlineLevel="0" collapsed="false">
      <c r="A113" s="114" t="s">
        <v>100</v>
      </c>
      <c r="B113" s="114"/>
      <c r="C113" s="114"/>
      <c r="D113" s="114"/>
      <c r="E113" s="114"/>
      <c r="F113" s="114"/>
      <c r="G113" s="45" t="s">
        <v>81</v>
      </c>
      <c r="H113" s="46" t="s">
        <v>25</v>
      </c>
      <c r="I113" s="47" t="n">
        <v>2010065030</v>
      </c>
      <c r="J113" s="46" t="s">
        <v>101</v>
      </c>
      <c r="K113" s="49" t="n">
        <v>200</v>
      </c>
      <c r="L113" s="50"/>
      <c r="M113" s="93" t="n">
        <f aca="false">SUM(K113:L113)</f>
        <v>200</v>
      </c>
    </row>
    <row r="114" customFormat="false" ht="15.75" hidden="false" customHeight="true" outlineLevel="0" collapsed="false">
      <c r="A114" s="148" t="s">
        <v>102</v>
      </c>
      <c r="B114" s="148"/>
      <c r="C114" s="148"/>
      <c r="D114" s="148"/>
      <c r="E114" s="148"/>
      <c r="F114" s="148"/>
      <c r="G114" s="88" t="s">
        <v>81</v>
      </c>
      <c r="H114" s="89" t="s">
        <v>25</v>
      </c>
      <c r="I114" s="38" t="n">
        <v>2010070580</v>
      </c>
      <c r="J114" s="89"/>
      <c r="K114" s="110" t="n">
        <f aca="false">SUM(K115)</f>
        <v>123.5</v>
      </c>
      <c r="L114" s="50"/>
      <c r="M114" s="93" t="n">
        <f aca="false">SUM(M115)</f>
        <v>123.5</v>
      </c>
    </row>
    <row r="115" customFormat="false" ht="15.75" hidden="false" customHeight="true" outlineLevel="0" collapsed="false">
      <c r="A115" s="148" t="s">
        <v>93</v>
      </c>
      <c r="B115" s="148"/>
      <c r="C115" s="148"/>
      <c r="D115" s="148"/>
      <c r="E115" s="148"/>
      <c r="F115" s="148"/>
      <c r="G115" s="45" t="s">
        <v>81</v>
      </c>
      <c r="H115" s="46" t="s">
        <v>25</v>
      </c>
      <c r="I115" s="47" t="n">
        <v>2010070580</v>
      </c>
      <c r="J115" s="46" t="s">
        <v>94</v>
      </c>
      <c r="K115" s="136" t="n">
        <f aca="false">SUM(K116)</f>
        <v>123.5</v>
      </c>
      <c r="L115" s="50"/>
      <c r="M115" s="93" t="n">
        <f aca="false">SUM(M116)</f>
        <v>123.5</v>
      </c>
    </row>
    <row r="116" customFormat="false" ht="15.75" hidden="false" customHeight="true" outlineLevel="0" collapsed="false">
      <c r="A116" s="148" t="s">
        <v>97</v>
      </c>
      <c r="B116" s="148"/>
      <c r="C116" s="148"/>
      <c r="D116" s="148"/>
      <c r="E116" s="148"/>
      <c r="F116" s="148"/>
      <c r="G116" s="45" t="s">
        <v>81</v>
      </c>
      <c r="H116" s="46" t="s">
        <v>25</v>
      </c>
      <c r="I116" s="47" t="n">
        <v>2010070580</v>
      </c>
      <c r="J116" s="46" t="s">
        <v>96</v>
      </c>
      <c r="K116" s="136" t="n">
        <f aca="false">SUM(K117)</f>
        <v>123.5</v>
      </c>
      <c r="L116" s="50"/>
      <c r="M116" s="93" t="n">
        <f aca="false">SUM(M117)</f>
        <v>123.5</v>
      </c>
    </row>
    <row r="117" customFormat="false" ht="15.75" hidden="false" customHeight="true" outlineLevel="0" collapsed="false">
      <c r="A117" s="149" t="s">
        <v>103</v>
      </c>
      <c r="B117" s="149"/>
      <c r="C117" s="149"/>
      <c r="D117" s="149"/>
      <c r="E117" s="149"/>
      <c r="F117" s="149"/>
      <c r="G117" s="99" t="s">
        <v>81</v>
      </c>
      <c r="H117" s="100" t="s">
        <v>25</v>
      </c>
      <c r="I117" s="121" t="n">
        <v>2010070580</v>
      </c>
      <c r="J117" s="100" t="s">
        <v>98</v>
      </c>
      <c r="K117" s="150" t="n">
        <v>123.5</v>
      </c>
      <c r="L117" s="123"/>
      <c r="M117" s="124" t="n">
        <f aca="false">SUM(K117:L117)</f>
        <v>123.5</v>
      </c>
    </row>
    <row r="118" customFormat="false" ht="15.75" hidden="false" customHeight="true" outlineLevel="0" collapsed="false">
      <c r="A118" s="131" t="s">
        <v>104</v>
      </c>
      <c r="B118" s="131"/>
      <c r="C118" s="131"/>
      <c r="D118" s="131"/>
      <c r="E118" s="131"/>
      <c r="F118" s="131"/>
      <c r="G118" s="88" t="s">
        <v>81</v>
      </c>
      <c r="H118" s="89" t="s">
        <v>25</v>
      </c>
      <c r="I118" s="88" t="s">
        <v>105</v>
      </c>
      <c r="J118" s="89"/>
      <c r="K118" s="110" t="n">
        <f aca="false">SUM(K121)</f>
        <v>1500</v>
      </c>
      <c r="L118" s="50"/>
      <c r="M118" s="93" t="n">
        <f aca="false">SUM(M119)</f>
        <v>1500</v>
      </c>
    </row>
    <row r="119" customFormat="false" ht="15.75" hidden="false" customHeight="true" outlineLevel="0" collapsed="false">
      <c r="A119" s="114" t="s">
        <v>93</v>
      </c>
      <c r="B119" s="114"/>
      <c r="C119" s="114"/>
      <c r="D119" s="114"/>
      <c r="E119" s="114"/>
      <c r="F119" s="132"/>
      <c r="G119" s="45" t="s">
        <v>81</v>
      </c>
      <c r="H119" s="46" t="s">
        <v>25</v>
      </c>
      <c r="I119" s="45" t="s">
        <v>105</v>
      </c>
      <c r="J119" s="46" t="s">
        <v>94</v>
      </c>
      <c r="K119" s="49" t="n">
        <f aca="false">SUM(K120)</f>
        <v>1500</v>
      </c>
      <c r="L119" s="50"/>
      <c r="M119" s="93" t="n">
        <f aca="false">SUM(M120)</f>
        <v>1500</v>
      </c>
    </row>
    <row r="120" customFormat="false" ht="15.75" hidden="false" customHeight="true" outlineLevel="0" collapsed="false">
      <c r="A120" s="114" t="s">
        <v>97</v>
      </c>
      <c r="B120" s="114"/>
      <c r="C120" s="114"/>
      <c r="D120" s="114"/>
      <c r="E120" s="114"/>
      <c r="F120" s="132"/>
      <c r="G120" s="88" t="s">
        <v>81</v>
      </c>
      <c r="H120" s="89" t="s">
        <v>25</v>
      </c>
      <c r="I120" s="88" t="s">
        <v>105</v>
      </c>
      <c r="J120" s="89" t="s">
        <v>96</v>
      </c>
      <c r="K120" s="110" t="n">
        <f aca="false">SUM(K121)</f>
        <v>1500</v>
      </c>
      <c r="L120" s="50"/>
      <c r="M120" s="93" t="n">
        <f aca="false">SUM(M121)</f>
        <v>1500</v>
      </c>
    </row>
    <row r="121" customFormat="false" ht="15.75" hidden="false" customHeight="true" outlineLevel="0" collapsed="false">
      <c r="A121" s="114" t="s">
        <v>103</v>
      </c>
      <c r="B121" s="114"/>
      <c r="C121" s="114"/>
      <c r="D121" s="114"/>
      <c r="E121" s="114"/>
      <c r="F121" s="114"/>
      <c r="G121" s="45" t="s">
        <v>81</v>
      </c>
      <c r="H121" s="46" t="s">
        <v>25</v>
      </c>
      <c r="I121" s="45" t="s">
        <v>105</v>
      </c>
      <c r="J121" s="46" t="s">
        <v>98</v>
      </c>
      <c r="K121" s="49" t="n">
        <v>1500</v>
      </c>
      <c r="L121" s="50"/>
      <c r="M121" s="93" t="n">
        <f aca="false">SUM(K121:L121)</f>
        <v>1500</v>
      </c>
    </row>
    <row r="122" customFormat="false" ht="15.75" hidden="false" customHeight="true" outlineLevel="0" collapsed="false">
      <c r="A122" s="131" t="s">
        <v>106</v>
      </c>
      <c r="B122" s="131"/>
      <c r="C122" s="131"/>
      <c r="D122" s="131"/>
      <c r="E122" s="131"/>
      <c r="F122" s="131"/>
      <c r="G122" s="88" t="s">
        <v>81</v>
      </c>
      <c r="H122" s="89" t="s">
        <v>25</v>
      </c>
      <c r="I122" s="88" t="s">
        <v>107</v>
      </c>
      <c r="J122" s="89"/>
      <c r="K122" s="110" t="n">
        <f aca="false">SUM(K124)</f>
        <v>777.2</v>
      </c>
      <c r="L122" s="50"/>
      <c r="M122" s="93" t="n">
        <f aca="false">SUM(M123)</f>
        <v>777.2</v>
      </c>
    </row>
    <row r="123" customFormat="false" ht="15.75" hidden="false" customHeight="true" outlineLevel="0" collapsed="false">
      <c r="A123" s="114" t="s">
        <v>40</v>
      </c>
      <c r="B123" s="114"/>
      <c r="C123" s="114"/>
      <c r="D123" s="114"/>
      <c r="E123" s="114"/>
      <c r="F123" s="132"/>
      <c r="G123" s="45" t="s">
        <v>81</v>
      </c>
      <c r="H123" s="46" t="s">
        <v>25</v>
      </c>
      <c r="I123" s="45" t="s">
        <v>107</v>
      </c>
      <c r="J123" s="46" t="s">
        <v>83</v>
      </c>
      <c r="K123" s="49" t="n">
        <f aca="false">SUM(K124)</f>
        <v>777.2</v>
      </c>
      <c r="L123" s="50"/>
      <c r="M123" s="93" t="n">
        <f aca="false">SUM(M124)</f>
        <v>777.2</v>
      </c>
    </row>
    <row r="124" customFormat="false" ht="15.75" hidden="false" customHeight="true" outlineLevel="0" collapsed="false">
      <c r="A124" s="114" t="s">
        <v>108</v>
      </c>
      <c r="B124" s="114"/>
      <c r="C124" s="114"/>
      <c r="D124" s="114"/>
      <c r="E124" s="114"/>
      <c r="F124" s="114"/>
      <c r="G124" s="45" t="s">
        <v>81</v>
      </c>
      <c r="H124" s="46" t="s">
        <v>25</v>
      </c>
      <c r="I124" s="45" t="s">
        <v>107</v>
      </c>
      <c r="J124" s="46" t="s">
        <v>85</v>
      </c>
      <c r="K124" s="49" t="n">
        <v>777.2</v>
      </c>
      <c r="L124" s="50"/>
      <c r="M124" s="93" t="n">
        <f aca="false">SUM(K124:L124)</f>
        <v>777.2</v>
      </c>
    </row>
    <row r="125" customFormat="false" ht="15.75" hidden="false" customHeight="false" outlineLevel="0" collapsed="false">
      <c r="A125" s="133"/>
      <c r="B125" s="134"/>
      <c r="C125" s="134"/>
      <c r="D125" s="134"/>
      <c r="E125" s="134"/>
      <c r="F125" s="134"/>
      <c r="G125" s="88"/>
      <c r="H125" s="89"/>
      <c r="I125" s="38"/>
      <c r="J125" s="89"/>
      <c r="K125" s="110"/>
      <c r="L125" s="62"/>
      <c r="M125" s="63"/>
    </row>
    <row r="126" customFormat="false" ht="15.75" hidden="false" customHeight="false" outlineLevel="0" collapsed="false">
      <c r="A126" s="34" t="s">
        <v>109</v>
      </c>
      <c r="B126" s="29"/>
      <c r="C126" s="29"/>
      <c r="D126" s="29"/>
      <c r="E126" s="29"/>
      <c r="F126" s="29"/>
      <c r="G126" s="36" t="s">
        <v>81</v>
      </c>
      <c r="H126" s="37" t="s">
        <v>69</v>
      </c>
      <c r="I126" s="38"/>
      <c r="J126" s="39"/>
      <c r="K126" s="40" t="n">
        <f aca="false">SUM(K127+K131+K135)</f>
        <v>11903.8</v>
      </c>
      <c r="L126" s="151"/>
      <c r="M126" s="152" t="n">
        <f aca="false">SUM(M127+M131+M135)</f>
        <v>11903.8</v>
      </c>
    </row>
    <row r="127" customFormat="false" ht="15.75" hidden="false" customHeight="false" outlineLevel="0" collapsed="false">
      <c r="A127" s="153" t="s">
        <v>110</v>
      </c>
      <c r="B127" s="154"/>
      <c r="C127" s="154"/>
      <c r="D127" s="154"/>
      <c r="E127" s="154"/>
      <c r="F127" s="154"/>
      <c r="G127" s="88" t="s">
        <v>81</v>
      </c>
      <c r="H127" s="89" t="s">
        <v>69</v>
      </c>
      <c r="I127" s="38" t="n">
        <v>2010060100</v>
      </c>
      <c r="J127" s="39"/>
      <c r="K127" s="110" t="n">
        <f aca="false">SUM(K130)</f>
        <v>1369.9</v>
      </c>
      <c r="L127" s="41"/>
      <c r="M127" s="111" t="n">
        <f aca="false">SUM(M128)</f>
        <v>1369.9</v>
      </c>
    </row>
    <row r="128" customFormat="false" ht="15.75" hidden="false" customHeight="true" outlineLevel="0" collapsed="false">
      <c r="A128" s="114" t="s">
        <v>37</v>
      </c>
      <c r="B128" s="114"/>
      <c r="C128" s="114"/>
      <c r="D128" s="114"/>
      <c r="E128" s="114"/>
      <c r="F128" s="44"/>
      <c r="G128" s="45" t="s">
        <v>81</v>
      </c>
      <c r="H128" s="46" t="s">
        <v>69</v>
      </c>
      <c r="I128" s="47" t="n">
        <v>2010060100</v>
      </c>
      <c r="J128" s="48" t="n">
        <v>200</v>
      </c>
      <c r="K128" s="49" t="n">
        <f aca="false">SUM(K129)</f>
        <v>1369.9</v>
      </c>
      <c r="L128" s="50"/>
      <c r="M128" s="93" t="n">
        <f aca="false">SUM(M129)</f>
        <v>1369.9</v>
      </c>
    </row>
    <row r="129" customFormat="false" ht="15.75" hidden="false" customHeight="true" outlineLevel="0" collapsed="false">
      <c r="A129" s="114" t="s">
        <v>38</v>
      </c>
      <c r="B129" s="114"/>
      <c r="C129" s="114"/>
      <c r="D129" s="114"/>
      <c r="E129" s="114"/>
      <c r="F129" s="154"/>
      <c r="G129" s="88" t="s">
        <v>81</v>
      </c>
      <c r="H129" s="89" t="s">
        <v>69</v>
      </c>
      <c r="I129" s="38" t="n">
        <v>2010060100</v>
      </c>
      <c r="J129" s="39" t="n">
        <v>240</v>
      </c>
      <c r="K129" s="110" t="n">
        <f aca="false">SUM(K130)</f>
        <v>1369.9</v>
      </c>
      <c r="L129" s="50"/>
      <c r="M129" s="93" t="n">
        <f aca="false">SUM(M130)</f>
        <v>1369.9</v>
      </c>
    </row>
    <row r="130" customFormat="false" ht="15.75" hidden="false" customHeight="true" outlineLevel="0" collapsed="false">
      <c r="A130" s="53" t="s">
        <v>63</v>
      </c>
      <c r="B130" s="53"/>
      <c r="C130" s="53"/>
      <c r="D130" s="53"/>
      <c r="E130" s="53"/>
      <c r="F130" s="53"/>
      <c r="G130" s="45" t="s">
        <v>81</v>
      </c>
      <c r="H130" s="46" t="s">
        <v>69</v>
      </c>
      <c r="I130" s="47" t="n">
        <v>2010060100</v>
      </c>
      <c r="J130" s="48" t="n">
        <v>244</v>
      </c>
      <c r="K130" s="49" t="n">
        <v>1369.9</v>
      </c>
      <c r="L130" s="50"/>
      <c r="M130" s="93" t="n">
        <f aca="false">SUM(K130:L130)</f>
        <v>1369.9</v>
      </c>
    </row>
    <row r="131" customFormat="false" ht="15.75" hidden="false" customHeight="true" outlineLevel="0" collapsed="false">
      <c r="A131" s="114" t="s">
        <v>111</v>
      </c>
      <c r="B131" s="114"/>
      <c r="C131" s="114"/>
      <c r="D131" s="114"/>
      <c r="E131" s="114"/>
      <c r="F131" s="114"/>
      <c r="G131" s="88" t="s">
        <v>81</v>
      </c>
      <c r="H131" s="89" t="s">
        <v>69</v>
      </c>
      <c r="I131" s="155" t="n">
        <v>2010060200</v>
      </c>
      <c r="J131" s="39"/>
      <c r="K131" s="110" t="n">
        <f aca="false">SUM(K134)</f>
        <v>8680.7</v>
      </c>
      <c r="L131" s="50"/>
      <c r="M131" s="93" t="n">
        <f aca="false">SUM(M132)</f>
        <v>8680.7</v>
      </c>
    </row>
    <row r="132" customFormat="false" ht="15.75" hidden="false" customHeight="true" outlineLevel="0" collapsed="false">
      <c r="A132" s="114" t="s">
        <v>37</v>
      </c>
      <c r="B132" s="114"/>
      <c r="C132" s="114"/>
      <c r="D132" s="114"/>
      <c r="E132" s="114"/>
      <c r="F132" s="116"/>
      <c r="G132" s="45" t="s">
        <v>81</v>
      </c>
      <c r="H132" s="46" t="s">
        <v>69</v>
      </c>
      <c r="I132" s="121" t="n">
        <v>2010060200</v>
      </c>
      <c r="J132" s="48" t="n">
        <v>200</v>
      </c>
      <c r="K132" s="49" t="n">
        <f aca="false">SUM(K133)</f>
        <v>8680.7</v>
      </c>
      <c r="L132" s="50"/>
      <c r="M132" s="93" t="n">
        <f aca="false">SUM(M133)</f>
        <v>8680.7</v>
      </c>
    </row>
    <row r="133" customFormat="false" ht="15.75" hidden="false" customHeight="true" outlineLevel="0" collapsed="false">
      <c r="A133" s="114" t="s">
        <v>38</v>
      </c>
      <c r="B133" s="114"/>
      <c r="C133" s="114"/>
      <c r="D133" s="114"/>
      <c r="E133" s="114"/>
      <c r="F133" s="116"/>
      <c r="G133" s="88" t="s">
        <v>81</v>
      </c>
      <c r="H133" s="89" t="s">
        <v>69</v>
      </c>
      <c r="I133" s="155" t="n">
        <v>2010060200</v>
      </c>
      <c r="J133" s="39" t="n">
        <v>240</v>
      </c>
      <c r="K133" s="110" t="n">
        <f aca="false">SUM(K134)</f>
        <v>8680.7</v>
      </c>
      <c r="L133" s="50"/>
      <c r="M133" s="93" t="n">
        <f aca="false">SUM(M134)</f>
        <v>8680.7</v>
      </c>
    </row>
    <row r="134" customFormat="false" ht="15.75" hidden="false" customHeight="true" outlineLevel="0" collapsed="false">
      <c r="A134" s="156" t="s">
        <v>63</v>
      </c>
      <c r="B134" s="156"/>
      <c r="C134" s="156"/>
      <c r="D134" s="156"/>
      <c r="E134" s="156"/>
      <c r="F134" s="156"/>
      <c r="G134" s="45" t="s">
        <v>81</v>
      </c>
      <c r="H134" s="46" t="s">
        <v>69</v>
      </c>
      <c r="I134" s="121" t="n">
        <v>2010060200</v>
      </c>
      <c r="J134" s="48" t="n">
        <v>244</v>
      </c>
      <c r="K134" s="49" t="n">
        <v>8680.7</v>
      </c>
      <c r="L134" s="50"/>
      <c r="M134" s="93" t="n">
        <f aca="false">SUM(K134:L134)</f>
        <v>8680.7</v>
      </c>
    </row>
    <row r="135" customFormat="false" ht="15.75" hidden="false" customHeight="true" outlineLevel="0" collapsed="false">
      <c r="A135" s="114" t="s">
        <v>112</v>
      </c>
      <c r="B135" s="114"/>
      <c r="C135" s="114"/>
      <c r="D135" s="114"/>
      <c r="E135" s="114"/>
      <c r="F135" s="114"/>
      <c r="G135" s="45" t="s">
        <v>81</v>
      </c>
      <c r="H135" s="45" t="s">
        <v>69</v>
      </c>
      <c r="I135" s="121" t="n">
        <v>2010060500</v>
      </c>
      <c r="J135" s="47"/>
      <c r="K135" s="49" t="n">
        <f aca="false">SUM(K136+K140+K143)</f>
        <v>1853.2</v>
      </c>
      <c r="L135" s="50"/>
      <c r="M135" s="93" t="n">
        <f aca="false">SUM(M136+M140+M143)</f>
        <v>1853.2</v>
      </c>
    </row>
    <row r="136" customFormat="false" ht="15.75" hidden="false" customHeight="true" outlineLevel="0" collapsed="false">
      <c r="A136" s="114" t="s">
        <v>27</v>
      </c>
      <c r="B136" s="114"/>
      <c r="C136" s="114"/>
      <c r="D136" s="114"/>
      <c r="E136" s="114"/>
      <c r="F136" s="116"/>
      <c r="G136" s="45" t="s">
        <v>81</v>
      </c>
      <c r="H136" s="46" t="s">
        <v>69</v>
      </c>
      <c r="I136" s="121" t="n">
        <v>2010060500</v>
      </c>
      <c r="J136" s="48" t="n">
        <v>100</v>
      </c>
      <c r="K136" s="49" t="n">
        <f aca="false">SUM(K137)</f>
        <v>88.2</v>
      </c>
      <c r="L136" s="50"/>
      <c r="M136" s="93" t="n">
        <f aca="false">SUM(M137)</f>
        <v>88.2</v>
      </c>
    </row>
    <row r="137" customFormat="false" ht="15.75" hidden="false" customHeight="true" outlineLevel="0" collapsed="false">
      <c r="A137" s="114" t="s">
        <v>28</v>
      </c>
      <c r="B137" s="114"/>
      <c r="C137" s="114"/>
      <c r="D137" s="114"/>
      <c r="E137" s="114"/>
      <c r="F137" s="116"/>
      <c r="G137" s="45" t="s">
        <v>81</v>
      </c>
      <c r="H137" s="46" t="s">
        <v>69</v>
      </c>
      <c r="I137" s="121" t="n">
        <v>2010060500</v>
      </c>
      <c r="J137" s="48" t="n">
        <v>120</v>
      </c>
      <c r="K137" s="49" t="n">
        <f aca="false">SUM(K138:K139)</f>
        <v>88.2</v>
      </c>
      <c r="L137" s="50"/>
      <c r="M137" s="93" t="n">
        <f aca="false">SUM(M138:M139)</f>
        <v>88.2</v>
      </c>
    </row>
    <row r="138" customFormat="false" ht="15.75" hidden="false" customHeight="true" outlineLevel="0" collapsed="false">
      <c r="A138" s="114" t="s">
        <v>29</v>
      </c>
      <c r="B138" s="114"/>
      <c r="C138" s="114"/>
      <c r="D138" s="114"/>
      <c r="E138" s="114"/>
      <c r="F138" s="114"/>
      <c r="G138" s="45" t="s">
        <v>81</v>
      </c>
      <c r="H138" s="46" t="s">
        <v>69</v>
      </c>
      <c r="I138" s="121" t="n">
        <v>2010060500</v>
      </c>
      <c r="J138" s="48" t="n">
        <v>121</v>
      </c>
      <c r="K138" s="49" t="n">
        <v>67.7</v>
      </c>
      <c r="L138" s="50"/>
      <c r="M138" s="93" t="n">
        <f aca="false">SUM(K138:L138)</f>
        <v>67.7</v>
      </c>
    </row>
    <row r="139" customFormat="false" ht="15.75" hidden="false" customHeight="true" outlineLevel="0" collapsed="false">
      <c r="A139" s="53" t="s">
        <v>30</v>
      </c>
      <c r="B139" s="53"/>
      <c r="C139" s="53"/>
      <c r="D139" s="53"/>
      <c r="E139" s="53"/>
      <c r="F139" s="147"/>
      <c r="G139" s="45" t="s">
        <v>81</v>
      </c>
      <c r="H139" s="46" t="s">
        <v>69</v>
      </c>
      <c r="I139" s="155" t="n">
        <v>2010060500</v>
      </c>
      <c r="J139" s="48" t="n">
        <v>129</v>
      </c>
      <c r="K139" s="49" t="n">
        <v>20.5</v>
      </c>
      <c r="L139" s="50"/>
      <c r="M139" s="93" t="n">
        <f aca="false">SUM(K139:L139)</f>
        <v>20.5</v>
      </c>
    </row>
    <row r="140" customFormat="false" ht="15.75" hidden="false" customHeight="true" outlineLevel="0" collapsed="false">
      <c r="A140" s="53" t="s">
        <v>37</v>
      </c>
      <c r="B140" s="53"/>
      <c r="C140" s="53"/>
      <c r="D140" s="53"/>
      <c r="E140" s="53"/>
      <c r="F140" s="147"/>
      <c r="G140" s="45" t="s">
        <v>81</v>
      </c>
      <c r="H140" s="46" t="s">
        <v>69</v>
      </c>
      <c r="I140" s="121" t="n">
        <v>2010060500</v>
      </c>
      <c r="J140" s="48" t="n">
        <v>200</v>
      </c>
      <c r="K140" s="49" t="n">
        <f aca="false">SUM(K141)</f>
        <v>1615</v>
      </c>
      <c r="L140" s="50"/>
      <c r="M140" s="93" t="n">
        <f aca="false">SUM(M141)</f>
        <v>1615</v>
      </c>
    </row>
    <row r="141" customFormat="false" ht="15.75" hidden="false" customHeight="true" outlineLevel="0" collapsed="false">
      <c r="A141" s="53" t="s">
        <v>38</v>
      </c>
      <c r="B141" s="53"/>
      <c r="C141" s="53"/>
      <c r="D141" s="53"/>
      <c r="E141" s="53"/>
      <c r="F141" s="147"/>
      <c r="G141" s="45" t="s">
        <v>81</v>
      </c>
      <c r="H141" s="46" t="s">
        <v>69</v>
      </c>
      <c r="I141" s="155" t="n">
        <v>2010060500</v>
      </c>
      <c r="J141" s="48" t="n">
        <v>240</v>
      </c>
      <c r="K141" s="49" t="n">
        <f aca="false">SUM(K142)</f>
        <v>1615</v>
      </c>
      <c r="L141" s="50"/>
      <c r="M141" s="93" t="n">
        <f aca="false">SUM(M142)</f>
        <v>1615</v>
      </c>
    </row>
    <row r="142" customFormat="false" ht="15.75" hidden="false" customHeight="true" outlineLevel="0" collapsed="false">
      <c r="A142" s="156" t="s">
        <v>63</v>
      </c>
      <c r="B142" s="156"/>
      <c r="C142" s="156"/>
      <c r="D142" s="156"/>
      <c r="E142" s="156"/>
      <c r="F142" s="156"/>
      <c r="G142" s="45" t="s">
        <v>81</v>
      </c>
      <c r="H142" s="46" t="s">
        <v>69</v>
      </c>
      <c r="I142" s="121" t="n">
        <v>2010060500</v>
      </c>
      <c r="J142" s="48" t="n">
        <v>244</v>
      </c>
      <c r="K142" s="49" t="n">
        <v>1615</v>
      </c>
      <c r="L142" s="50"/>
      <c r="M142" s="93" t="n">
        <f aca="false">SUM(K142:L142)</f>
        <v>1615</v>
      </c>
    </row>
    <row r="143" customFormat="false" ht="15.75" hidden="false" customHeight="true" outlineLevel="0" collapsed="false">
      <c r="A143" s="156" t="s">
        <v>40</v>
      </c>
      <c r="B143" s="156"/>
      <c r="C143" s="156"/>
      <c r="D143" s="156"/>
      <c r="E143" s="156"/>
      <c r="F143" s="157"/>
      <c r="G143" s="88" t="s">
        <v>81</v>
      </c>
      <c r="H143" s="89" t="s">
        <v>69</v>
      </c>
      <c r="I143" s="155" t="n">
        <v>2010060500</v>
      </c>
      <c r="J143" s="39" t="n">
        <v>800</v>
      </c>
      <c r="K143" s="110" t="n">
        <f aca="false">SUM(K144+K145)</f>
        <v>150</v>
      </c>
      <c r="L143" s="50"/>
      <c r="M143" s="93" t="n">
        <f aca="false">SUM(M144+M145)</f>
        <v>150</v>
      </c>
    </row>
    <row r="144" customFormat="false" ht="15.75" hidden="false" customHeight="true" outlineLevel="0" collapsed="false">
      <c r="A144" s="131" t="s">
        <v>108</v>
      </c>
      <c r="B144" s="131"/>
      <c r="C144" s="131"/>
      <c r="D144" s="131"/>
      <c r="E144" s="131"/>
      <c r="F144" s="131"/>
      <c r="G144" s="45" t="s">
        <v>81</v>
      </c>
      <c r="H144" s="46" t="s">
        <v>69</v>
      </c>
      <c r="I144" s="121" t="n">
        <v>2010060500</v>
      </c>
      <c r="J144" s="48" t="n">
        <v>810</v>
      </c>
      <c r="K144" s="49" t="n">
        <v>100</v>
      </c>
      <c r="L144" s="50"/>
      <c r="M144" s="93" t="n">
        <f aca="false">SUM(K144:L144)</f>
        <v>100</v>
      </c>
    </row>
    <row r="145" customFormat="false" ht="15.75" hidden="false" customHeight="true" outlineLevel="0" collapsed="false">
      <c r="A145" s="114" t="s">
        <v>41</v>
      </c>
      <c r="B145" s="114"/>
      <c r="C145" s="114"/>
      <c r="D145" s="114"/>
      <c r="E145" s="114"/>
      <c r="F145" s="132"/>
      <c r="G145" s="45" t="s">
        <v>81</v>
      </c>
      <c r="H145" s="46" t="s">
        <v>69</v>
      </c>
      <c r="I145" s="121" t="n">
        <v>2010060500</v>
      </c>
      <c r="J145" s="48" t="n">
        <v>850</v>
      </c>
      <c r="K145" s="49" t="n">
        <f aca="false">SUM(K146)</f>
        <v>50</v>
      </c>
      <c r="L145" s="50"/>
      <c r="M145" s="93" t="n">
        <f aca="false">SUM(M146)</f>
        <v>50</v>
      </c>
    </row>
    <row r="146" customFormat="false" ht="15.75" hidden="false" customHeight="true" outlineLevel="0" collapsed="false">
      <c r="A146" s="156" t="s">
        <v>100</v>
      </c>
      <c r="B146" s="156"/>
      <c r="C146" s="156"/>
      <c r="D146" s="156"/>
      <c r="E146" s="156"/>
      <c r="F146" s="156"/>
      <c r="G146" s="45" t="s">
        <v>81</v>
      </c>
      <c r="H146" s="46" t="s">
        <v>69</v>
      </c>
      <c r="I146" s="121" t="n">
        <v>2010060500</v>
      </c>
      <c r="J146" s="48" t="n">
        <v>851</v>
      </c>
      <c r="K146" s="49" t="n">
        <v>50</v>
      </c>
      <c r="L146" s="50"/>
      <c r="M146" s="93" t="n">
        <f aca="false">SUM(K146:L146)</f>
        <v>50</v>
      </c>
    </row>
    <row r="147" customFormat="false" ht="15.75" hidden="false" customHeight="false" outlineLevel="0" collapsed="false">
      <c r="A147" s="64"/>
      <c r="B147" s="29"/>
      <c r="C147" s="29"/>
      <c r="D147" s="29"/>
      <c r="E147" s="29"/>
      <c r="F147" s="29"/>
      <c r="G147" s="104"/>
      <c r="H147" s="39"/>
      <c r="I147" s="38"/>
      <c r="J147" s="39"/>
      <c r="K147" s="110"/>
      <c r="L147" s="62"/>
      <c r="M147" s="63"/>
    </row>
    <row r="148" customFormat="false" ht="15.75" hidden="false" customHeight="false" outlineLevel="0" collapsed="false">
      <c r="A148" s="34" t="s">
        <v>113</v>
      </c>
      <c r="B148" s="29"/>
      <c r="C148" s="29"/>
      <c r="D148" s="29"/>
      <c r="E148" s="29"/>
      <c r="F148" s="29"/>
      <c r="G148" s="36" t="s">
        <v>114</v>
      </c>
      <c r="H148" s="37" t="s">
        <v>114</v>
      </c>
      <c r="I148" s="38"/>
      <c r="J148" s="39"/>
      <c r="K148" s="40" t="n">
        <f aca="false">SUM(K149)</f>
        <v>69.2</v>
      </c>
      <c r="L148" s="41"/>
      <c r="M148" s="42" t="n">
        <f aca="false">SUM(M149)</f>
        <v>69.2</v>
      </c>
    </row>
    <row r="149" customFormat="false" ht="17.25" hidden="false" customHeight="true" outlineLevel="0" collapsed="false">
      <c r="A149" s="43" t="s">
        <v>115</v>
      </c>
      <c r="B149" s="44"/>
      <c r="C149" s="44"/>
      <c r="D149" s="44"/>
      <c r="E149" s="44"/>
      <c r="F149" s="44"/>
      <c r="G149" s="45" t="s">
        <v>114</v>
      </c>
      <c r="H149" s="46" t="s">
        <v>114</v>
      </c>
      <c r="I149" s="47" t="n">
        <v>2010043100</v>
      </c>
      <c r="J149" s="48"/>
      <c r="K149" s="49" t="n">
        <f aca="false">SUM(K152)</f>
        <v>69.2</v>
      </c>
      <c r="L149" s="50"/>
      <c r="M149" s="93" t="n">
        <f aca="false">SUM(M150)</f>
        <v>69.2</v>
      </c>
    </row>
    <row r="150" customFormat="false" ht="30" hidden="false" customHeight="true" outlineLevel="0" collapsed="false">
      <c r="A150" s="53" t="s">
        <v>37</v>
      </c>
      <c r="B150" s="53"/>
      <c r="C150" s="53"/>
      <c r="D150" s="53"/>
      <c r="E150" s="53"/>
      <c r="F150" s="44"/>
      <c r="G150" s="45" t="s">
        <v>114</v>
      </c>
      <c r="H150" s="46" t="s">
        <v>114</v>
      </c>
      <c r="I150" s="47" t="n">
        <v>2010043100</v>
      </c>
      <c r="J150" s="48" t="n">
        <v>200</v>
      </c>
      <c r="K150" s="49" t="n">
        <f aca="false">SUM(K151)</f>
        <v>69.2</v>
      </c>
      <c r="L150" s="50"/>
      <c r="M150" s="93" t="n">
        <f aca="false">SUM(M151)</f>
        <v>69.2</v>
      </c>
    </row>
    <row r="151" customFormat="false" ht="32.25" hidden="false" customHeight="true" outlineLevel="0" collapsed="false">
      <c r="A151" s="53" t="s">
        <v>38</v>
      </c>
      <c r="B151" s="53"/>
      <c r="C151" s="53"/>
      <c r="D151" s="53"/>
      <c r="E151" s="53"/>
      <c r="F151" s="44"/>
      <c r="G151" s="45" t="s">
        <v>114</v>
      </c>
      <c r="H151" s="46" t="s">
        <v>114</v>
      </c>
      <c r="I151" s="47" t="n">
        <v>2010043100</v>
      </c>
      <c r="J151" s="48" t="n">
        <v>240</v>
      </c>
      <c r="K151" s="49" t="n">
        <f aca="false">SUM(K152)</f>
        <v>69.2</v>
      </c>
      <c r="L151" s="50"/>
      <c r="M151" s="93" t="n">
        <f aca="false">SUM(M152)</f>
        <v>69.2</v>
      </c>
    </row>
    <row r="152" customFormat="false" ht="32.25" hidden="false" customHeight="true" outlineLevel="0" collapsed="false">
      <c r="A152" s="158" t="s">
        <v>63</v>
      </c>
      <c r="B152" s="158"/>
      <c r="C152" s="158"/>
      <c r="D152" s="158"/>
      <c r="E152" s="158"/>
      <c r="F152" s="158"/>
      <c r="G152" s="159" t="s">
        <v>114</v>
      </c>
      <c r="H152" s="160" t="s">
        <v>114</v>
      </c>
      <c r="I152" s="161" t="n">
        <v>2010043100</v>
      </c>
      <c r="J152" s="162" t="n">
        <v>244</v>
      </c>
      <c r="K152" s="163" t="n">
        <v>69.2</v>
      </c>
      <c r="L152" s="164"/>
      <c r="M152" s="165" t="n">
        <f aca="false">SUM(K152:L152)</f>
        <v>69.2</v>
      </c>
    </row>
    <row r="153" customFormat="false" ht="15.75" hidden="false" customHeight="false" outlineLevel="0" collapsed="false">
      <c r="A153" s="64"/>
      <c r="B153" s="29"/>
      <c r="C153" s="29"/>
      <c r="D153" s="29"/>
      <c r="E153" s="29"/>
      <c r="F153" s="29"/>
      <c r="G153" s="104"/>
      <c r="H153" s="29"/>
      <c r="I153" s="38"/>
      <c r="J153" s="39"/>
      <c r="K153" s="110"/>
      <c r="L153" s="62"/>
      <c r="M153" s="63"/>
    </row>
    <row r="154" customFormat="false" ht="15.75" hidden="false" customHeight="true" outlineLevel="0" collapsed="false">
      <c r="A154" s="166" t="s">
        <v>116</v>
      </c>
      <c r="B154" s="166"/>
      <c r="C154" s="166"/>
      <c r="D154" s="166"/>
      <c r="E154" s="29"/>
      <c r="F154" s="29"/>
      <c r="G154" s="36" t="s">
        <v>117</v>
      </c>
      <c r="H154" s="37" t="s">
        <v>24</v>
      </c>
      <c r="I154" s="38"/>
      <c r="J154" s="39"/>
      <c r="K154" s="40" t="n">
        <f aca="false">SUM(K155+K159)</f>
        <v>454.7</v>
      </c>
      <c r="L154" s="41"/>
      <c r="M154" s="42" t="n">
        <f aca="false">SUM(M155+M159)</f>
        <v>454.7</v>
      </c>
    </row>
    <row r="155" customFormat="false" ht="15.75" hidden="false" customHeight="true" outlineLevel="0" collapsed="false">
      <c r="A155" s="114" t="s">
        <v>118</v>
      </c>
      <c r="B155" s="114"/>
      <c r="C155" s="114"/>
      <c r="D155" s="114"/>
      <c r="E155" s="114"/>
      <c r="F155" s="114"/>
      <c r="G155" s="45" t="s">
        <v>117</v>
      </c>
      <c r="H155" s="100" t="s">
        <v>24</v>
      </c>
      <c r="I155" s="121" t="n">
        <v>2010044000</v>
      </c>
      <c r="J155" s="48"/>
      <c r="K155" s="49" t="n">
        <f aca="false">SUM(K158)</f>
        <v>365.8</v>
      </c>
      <c r="L155" s="50"/>
      <c r="M155" s="93" t="n">
        <f aca="false">SUM(M156)</f>
        <v>365.8</v>
      </c>
    </row>
    <row r="156" customFormat="false" ht="15.75" hidden="false" customHeight="true" outlineLevel="0" collapsed="false">
      <c r="A156" s="53" t="s">
        <v>37</v>
      </c>
      <c r="B156" s="53"/>
      <c r="C156" s="53"/>
      <c r="D156" s="53"/>
      <c r="E156" s="53"/>
      <c r="F156" s="116"/>
      <c r="G156" s="45" t="s">
        <v>117</v>
      </c>
      <c r="H156" s="100" t="s">
        <v>24</v>
      </c>
      <c r="I156" s="121" t="n">
        <v>2010044000</v>
      </c>
      <c r="J156" s="48" t="n">
        <v>200</v>
      </c>
      <c r="K156" s="49" t="n">
        <f aca="false">SUM(K157)</f>
        <v>365.8</v>
      </c>
      <c r="L156" s="50"/>
      <c r="M156" s="93" t="n">
        <f aca="false">SUM(M157)</f>
        <v>365.8</v>
      </c>
    </row>
    <row r="157" customFormat="false" ht="15.75" hidden="false" customHeight="true" outlineLevel="0" collapsed="false">
      <c r="A157" s="53" t="s">
        <v>38</v>
      </c>
      <c r="B157" s="53"/>
      <c r="C157" s="53"/>
      <c r="D157" s="53"/>
      <c r="E157" s="53"/>
      <c r="F157" s="116"/>
      <c r="G157" s="45" t="s">
        <v>117</v>
      </c>
      <c r="H157" s="100" t="s">
        <v>24</v>
      </c>
      <c r="I157" s="121" t="n">
        <v>2010044000</v>
      </c>
      <c r="J157" s="48" t="n">
        <v>240</v>
      </c>
      <c r="K157" s="49" t="n">
        <f aca="false">SUM(K158)</f>
        <v>365.8</v>
      </c>
      <c r="L157" s="50"/>
      <c r="M157" s="93" t="n">
        <f aca="false">SUM(M158)</f>
        <v>365.8</v>
      </c>
    </row>
    <row r="158" customFormat="false" ht="15.75" hidden="false" customHeight="true" outlineLevel="0" collapsed="false">
      <c r="A158" s="167" t="s">
        <v>63</v>
      </c>
      <c r="B158" s="167"/>
      <c r="C158" s="167"/>
      <c r="D158" s="167"/>
      <c r="E158" s="167"/>
      <c r="F158" s="167"/>
      <c r="G158" s="159" t="s">
        <v>117</v>
      </c>
      <c r="H158" s="160" t="s">
        <v>24</v>
      </c>
      <c r="I158" s="161" t="n">
        <v>2010044000</v>
      </c>
      <c r="J158" s="168" t="n">
        <v>244</v>
      </c>
      <c r="K158" s="163" t="n">
        <v>365.8</v>
      </c>
      <c r="L158" s="164"/>
      <c r="M158" s="165" t="n">
        <f aca="false">SUM(K158:L158)</f>
        <v>365.8</v>
      </c>
    </row>
    <row r="159" customFormat="false" ht="15.75" hidden="false" customHeight="true" outlineLevel="0" collapsed="false">
      <c r="A159" s="169" t="s">
        <v>119</v>
      </c>
      <c r="B159" s="169"/>
      <c r="C159" s="169"/>
      <c r="D159" s="169"/>
      <c r="E159" s="169"/>
      <c r="F159" s="169"/>
      <c r="G159" s="88" t="s">
        <v>117</v>
      </c>
      <c r="H159" s="170" t="s">
        <v>24</v>
      </c>
      <c r="I159" s="38" t="n">
        <v>2010070450</v>
      </c>
      <c r="J159" s="39"/>
      <c r="K159" s="110" t="n">
        <f aca="false">SUM(K160)</f>
        <v>88.9</v>
      </c>
      <c r="L159" s="62"/>
      <c r="M159" s="96" t="n">
        <f aca="false">SUM(M160)</f>
        <v>88.9</v>
      </c>
    </row>
    <row r="160" customFormat="false" ht="15.75" hidden="false" customHeight="true" outlineLevel="0" collapsed="false">
      <c r="A160" s="148" t="s">
        <v>37</v>
      </c>
      <c r="B160" s="148"/>
      <c r="C160" s="148"/>
      <c r="D160" s="148"/>
      <c r="E160" s="148"/>
      <c r="F160" s="148"/>
      <c r="G160" s="45" t="s">
        <v>117</v>
      </c>
      <c r="H160" s="100" t="s">
        <v>24</v>
      </c>
      <c r="I160" s="47" t="n">
        <v>2010070450</v>
      </c>
      <c r="J160" s="48" t="n">
        <v>200</v>
      </c>
      <c r="K160" s="136" t="n">
        <f aca="false">SUM(K161)</f>
        <v>88.9</v>
      </c>
      <c r="L160" s="62"/>
      <c r="M160" s="96" t="n">
        <f aca="false">SUM(M161)</f>
        <v>88.9</v>
      </c>
    </row>
    <row r="161" customFormat="false" ht="15.75" hidden="false" customHeight="true" outlineLevel="0" collapsed="false">
      <c r="A161" s="148" t="s">
        <v>38</v>
      </c>
      <c r="B161" s="148"/>
      <c r="C161" s="148"/>
      <c r="D161" s="148"/>
      <c r="E161" s="148"/>
      <c r="F161" s="148"/>
      <c r="G161" s="45" t="s">
        <v>117</v>
      </c>
      <c r="H161" s="100" t="s">
        <v>24</v>
      </c>
      <c r="I161" s="47" t="n">
        <v>2010070450</v>
      </c>
      <c r="J161" s="48" t="n">
        <v>240</v>
      </c>
      <c r="K161" s="136" t="n">
        <f aca="false">SUM(K162)</f>
        <v>88.9</v>
      </c>
      <c r="L161" s="62"/>
      <c r="M161" s="96" t="n">
        <f aca="false">SUM(M162)</f>
        <v>88.9</v>
      </c>
    </row>
    <row r="162" customFormat="false" ht="15.75" hidden="false" customHeight="true" outlineLevel="0" collapsed="false">
      <c r="A162" s="149" t="s">
        <v>63</v>
      </c>
      <c r="B162" s="149"/>
      <c r="C162" s="149"/>
      <c r="D162" s="149"/>
      <c r="E162" s="149"/>
      <c r="F162" s="149"/>
      <c r="G162" s="99" t="s">
        <v>117</v>
      </c>
      <c r="H162" s="100" t="s">
        <v>24</v>
      </c>
      <c r="I162" s="121" t="n">
        <v>2010070450</v>
      </c>
      <c r="J162" s="171" t="n">
        <v>244</v>
      </c>
      <c r="K162" s="150" t="n">
        <v>88.9</v>
      </c>
      <c r="L162" s="172"/>
      <c r="M162" s="103" t="n">
        <f aca="false">SUM(K162:L162)</f>
        <v>88.9</v>
      </c>
    </row>
    <row r="163" customFormat="false" ht="15.75" hidden="false" customHeight="false" outlineLevel="0" collapsed="false">
      <c r="A163" s="133"/>
      <c r="B163" s="134"/>
      <c r="C163" s="134"/>
      <c r="D163" s="134"/>
      <c r="E163" s="134"/>
      <c r="F163" s="134"/>
      <c r="G163" s="88"/>
      <c r="H163" s="170"/>
      <c r="I163" s="38"/>
      <c r="J163" s="39"/>
      <c r="K163" s="110"/>
      <c r="L163" s="62"/>
      <c r="M163" s="63"/>
    </row>
    <row r="164" customFormat="false" ht="15.75" hidden="false" customHeight="false" outlineLevel="0" collapsed="false">
      <c r="A164" s="34" t="s">
        <v>120</v>
      </c>
      <c r="B164" s="29"/>
      <c r="C164" s="29"/>
      <c r="D164" s="29"/>
      <c r="E164" s="29"/>
      <c r="F164" s="29"/>
      <c r="G164" s="36" t="s">
        <v>121</v>
      </c>
      <c r="H164" s="37" t="s">
        <v>24</v>
      </c>
      <c r="I164" s="38"/>
      <c r="J164" s="39"/>
      <c r="K164" s="91" t="n">
        <f aca="false">SUM(K165)</f>
        <v>66</v>
      </c>
      <c r="L164" s="41"/>
      <c r="M164" s="42" t="n">
        <f aca="false">SUM(M165)</f>
        <v>66</v>
      </c>
    </row>
    <row r="165" customFormat="false" ht="15.75" hidden="false" customHeight="true" outlineLevel="0" collapsed="false">
      <c r="A165" s="107" t="s">
        <v>122</v>
      </c>
      <c r="B165" s="107"/>
      <c r="C165" s="107"/>
      <c r="D165" s="107"/>
      <c r="E165" s="107"/>
      <c r="F165" s="107"/>
      <c r="G165" s="45" t="s">
        <v>121</v>
      </c>
      <c r="H165" s="46" t="s">
        <v>24</v>
      </c>
      <c r="I165" s="47" t="n">
        <v>2010049100</v>
      </c>
      <c r="J165" s="48"/>
      <c r="K165" s="49" t="n">
        <f aca="false">SUM(K168)</f>
        <v>66</v>
      </c>
      <c r="L165" s="50"/>
      <c r="M165" s="93" t="n">
        <f aca="false">SUM(M166)</f>
        <v>66</v>
      </c>
    </row>
    <row r="166" customFormat="false" ht="15.75" hidden="false" customHeight="true" outlineLevel="0" collapsed="false">
      <c r="A166" s="53" t="s">
        <v>123</v>
      </c>
      <c r="B166" s="53"/>
      <c r="C166" s="53"/>
      <c r="D166" s="53"/>
      <c r="E166" s="53"/>
      <c r="F166" s="173"/>
      <c r="G166" s="83" t="s">
        <v>121</v>
      </c>
      <c r="H166" s="84" t="s">
        <v>24</v>
      </c>
      <c r="I166" s="70" t="n">
        <v>2010049100</v>
      </c>
      <c r="J166" s="71" t="n">
        <v>300</v>
      </c>
      <c r="K166" s="174" t="n">
        <f aca="false">SUM(K167)</f>
        <v>66</v>
      </c>
      <c r="L166" s="50"/>
      <c r="M166" s="93" t="n">
        <f aca="false">SUM(M167)</f>
        <v>66</v>
      </c>
    </row>
    <row r="167" customFormat="false" ht="15.75" hidden="false" customHeight="true" outlineLevel="0" collapsed="false">
      <c r="A167" s="53" t="s">
        <v>124</v>
      </c>
      <c r="B167" s="53"/>
      <c r="C167" s="53"/>
      <c r="D167" s="53"/>
      <c r="E167" s="53"/>
      <c r="F167" s="173"/>
      <c r="G167" s="83" t="s">
        <v>121</v>
      </c>
      <c r="H167" s="84" t="s">
        <v>24</v>
      </c>
      <c r="I167" s="70" t="n">
        <v>2010049100</v>
      </c>
      <c r="J167" s="71" t="n">
        <v>310</v>
      </c>
      <c r="K167" s="174" t="n">
        <f aca="false">SUM(K168)</f>
        <v>66</v>
      </c>
      <c r="L167" s="50"/>
      <c r="M167" s="93" t="n">
        <f aca="false">SUM(M168)</f>
        <v>66</v>
      </c>
    </row>
    <row r="168" customFormat="false" ht="15.75" hidden="false" customHeight="true" outlineLevel="0" collapsed="false">
      <c r="A168" s="53" t="s">
        <v>125</v>
      </c>
      <c r="B168" s="53"/>
      <c r="C168" s="53"/>
      <c r="D168" s="53"/>
      <c r="E168" s="53"/>
      <c r="F168" s="53"/>
      <c r="G168" s="83" t="s">
        <v>121</v>
      </c>
      <c r="H168" s="84" t="s">
        <v>24</v>
      </c>
      <c r="I168" s="70" t="n">
        <v>2010049100</v>
      </c>
      <c r="J168" s="84" t="s">
        <v>126</v>
      </c>
      <c r="K168" s="175" t="n">
        <v>66</v>
      </c>
      <c r="L168" s="50"/>
      <c r="M168" s="93" t="n">
        <f aca="false">SUM(K168:L168)</f>
        <v>66</v>
      </c>
    </row>
    <row r="169" customFormat="false" ht="15.75" hidden="false" customHeight="false" outlineLevel="0" collapsed="false">
      <c r="A169" s="64"/>
      <c r="B169" s="29"/>
      <c r="C169" s="29"/>
      <c r="D169" s="29"/>
      <c r="E169" s="29"/>
      <c r="F169" s="29"/>
      <c r="G169" s="104"/>
      <c r="H169" s="29"/>
      <c r="I169" s="38"/>
      <c r="J169" s="39"/>
      <c r="K169" s="110"/>
      <c r="L169" s="62"/>
      <c r="M169" s="63"/>
    </row>
    <row r="170" customFormat="false" ht="15.75" hidden="false" customHeight="true" outlineLevel="0" collapsed="false">
      <c r="A170" s="113" t="s">
        <v>127</v>
      </c>
      <c r="B170" s="113"/>
      <c r="C170" s="113"/>
      <c r="D170" s="113"/>
      <c r="E170" s="113"/>
      <c r="F170" s="113"/>
      <c r="G170" s="36" t="s">
        <v>53</v>
      </c>
      <c r="H170" s="37" t="s">
        <v>81</v>
      </c>
      <c r="I170" s="38"/>
      <c r="J170" s="39"/>
      <c r="K170" s="40" t="n">
        <f aca="false">SUM(K171)</f>
        <v>250</v>
      </c>
      <c r="L170" s="41"/>
      <c r="M170" s="42" t="n">
        <f aca="false">SUM(M171)</f>
        <v>250</v>
      </c>
    </row>
    <row r="171" customFormat="false" ht="15.75" hidden="false" customHeight="true" outlineLevel="0" collapsed="false">
      <c r="A171" s="114" t="s">
        <v>128</v>
      </c>
      <c r="B171" s="114"/>
      <c r="C171" s="114"/>
      <c r="D171" s="114"/>
      <c r="E171" s="114"/>
      <c r="F171" s="114"/>
      <c r="G171" s="45" t="s">
        <v>53</v>
      </c>
      <c r="H171" s="46" t="s">
        <v>81</v>
      </c>
      <c r="I171" s="47" t="n">
        <v>2010043600</v>
      </c>
      <c r="J171" s="48"/>
      <c r="K171" s="49" t="n">
        <f aca="false">SUM(K177+K172)</f>
        <v>250</v>
      </c>
      <c r="L171" s="50"/>
      <c r="M171" s="93" t="n">
        <f aca="false">SUM(M175+M172)</f>
        <v>250</v>
      </c>
    </row>
    <row r="172" customFormat="false" ht="15.75" hidden="false" customHeight="true" outlineLevel="0" collapsed="false">
      <c r="A172" s="114" t="s">
        <v>27</v>
      </c>
      <c r="B172" s="114"/>
      <c r="C172" s="114"/>
      <c r="D172" s="114"/>
      <c r="E172" s="114"/>
      <c r="F172" s="116"/>
      <c r="G172" s="45" t="s">
        <v>53</v>
      </c>
      <c r="H172" s="46" t="s">
        <v>81</v>
      </c>
      <c r="I172" s="47" t="n">
        <v>2010043600</v>
      </c>
      <c r="J172" s="48" t="n">
        <v>100</v>
      </c>
      <c r="K172" s="49" t="n">
        <f aca="false">SUM(K173)</f>
        <v>25</v>
      </c>
      <c r="L172" s="136"/>
      <c r="M172" s="93" t="n">
        <f aca="false">SUM(M173)</f>
        <v>25</v>
      </c>
    </row>
    <row r="173" customFormat="false" ht="15.75" hidden="false" customHeight="true" outlineLevel="0" collapsed="false">
      <c r="A173" s="114" t="s">
        <v>28</v>
      </c>
      <c r="B173" s="114"/>
      <c r="C173" s="114"/>
      <c r="D173" s="114"/>
      <c r="E173" s="114"/>
      <c r="F173" s="116"/>
      <c r="G173" s="45" t="s">
        <v>53</v>
      </c>
      <c r="H173" s="46" t="s">
        <v>81</v>
      </c>
      <c r="I173" s="47" t="n">
        <v>2010043600</v>
      </c>
      <c r="J173" s="48" t="n">
        <v>120</v>
      </c>
      <c r="K173" s="49" t="n">
        <f aca="false">SUM(K174)</f>
        <v>25</v>
      </c>
      <c r="L173" s="136"/>
      <c r="M173" s="93" t="n">
        <f aca="false">SUM(M174)</f>
        <v>25</v>
      </c>
    </row>
    <row r="174" customFormat="false" ht="15.75" hidden="false" customHeight="true" outlineLevel="0" collapsed="false">
      <c r="A174" s="176" t="s">
        <v>129</v>
      </c>
      <c r="B174" s="176"/>
      <c r="C174" s="176"/>
      <c r="D174" s="176"/>
      <c r="E174" s="176"/>
      <c r="F174" s="176"/>
      <c r="G174" s="159" t="s">
        <v>53</v>
      </c>
      <c r="H174" s="160" t="s">
        <v>81</v>
      </c>
      <c r="I174" s="161" t="n">
        <v>2010043600</v>
      </c>
      <c r="J174" s="168" t="n">
        <v>123</v>
      </c>
      <c r="K174" s="163" t="n">
        <v>25</v>
      </c>
      <c r="L174" s="177"/>
      <c r="M174" s="165" t="n">
        <f aca="false">SUM(K174:L174)</f>
        <v>25</v>
      </c>
    </row>
    <row r="175" customFormat="false" ht="15.75" hidden="false" customHeight="true" outlineLevel="0" collapsed="false">
      <c r="A175" s="53" t="s">
        <v>37</v>
      </c>
      <c r="B175" s="53"/>
      <c r="C175" s="53"/>
      <c r="D175" s="53"/>
      <c r="E175" s="53"/>
      <c r="F175" s="116"/>
      <c r="G175" s="45" t="s">
        <v>53</v>
      </c>
      <c r="H175" s="46" t="s">
        <v>81</v>
      </c>
      <c r="I175" s="47" t="n">
        <v>2010043600</v>
      </c>
      <c r="J175" s="48" t="n">
        <v>200</v>
      </c>
      <c r="K175" s="49" t="n">
        <f aca="false">SUM(K176)</f>
        <v>225</v>
      </c>
      <c r="L175" s="50"/>
      <c r="M175" s="93" t="n">
        <f aca="false">SUM(M176)</f>
        <v>225</v>
      </c>
    </row>
    <row r="176" customFormat="false" ht="15.75" hidden="false" customHeight="true" outlineLevel="0" collapsed="false">
      <c r="A176" s="53" t="s">
        <v>38</v>
      </c>
      <c r="B176" s="53"/>
      <c r="C176" s="53"/>
      <c r="D176" s="53"/>
      <c r="E176" s="53"/>
      <c r="F176" s="116"/>
      <c r="G176" s="45" t="s">
        <v>53</v>
      </c>
      <c r="H176" s="46" t="s">
        <v>81</v>
      </c>
      <c r="I176" s="47" t="n">
        <v>2010043600</v>
      </c>
      <c r="J176" s="48" t="n">
        <v>240</v>
      </c>
      <c r="K176" s="49" t="n">
        <f aca="false">SUM(K177)</f>
        <v>225</v>
      </c>
      <c r="L176" s="50"/>
      <c r="M176" s="93" t="n">
        <f aca="false">SUM(M177)</f>
        <v>225</v>
      </c>
    </row>
    <row r="177" customFormat="false" ht="15.75" hidden="false" customHeight="true" outlineLevel="0" collapsed="false">
      <c r="A177" s="158" t="s">
        <v>63</v>
      </c>
      <c r="B177" s="158"/>
      <c r="C177" s="158"/>
      <c r="D177" s="158"/>
      <c r="E177" s="158"/>
      <c r="F177" s="158"/>
      <c r="G177" s="159" t="s">
        <v>53</v>
      </c>
      <c r="H177" s="160" t="s">
        <v>81</v>
      </c>
      <c r="I177" s="161" t="n">
        <v>2010043600</v>
      </c>
      <c r="J177" s="168" t="n">
        <v>244</v>
      </c>
      <c r="K177" s="163" t="n">
        <v>225</v>
      </c>
      <c r="L177" s="177"/>
      <c r="M177" s="165" t="n">
        <f aca="false">SUM(K177:L177)</f>
        <v>225</v>
      </c>
    </row>
    <row r="178" customFormat="false" ht="15.75" hidden="false" customHeight="false" outlineLevel="0" collapsed="false">
      <c r="A178" s="64"/>
      <c r="B178" s="29"/>
      <c r="C178" s="29"/>
      <c r="D178" s="29"/>
      <c r="E178" s="29"/>
      <c r="F178" s="29"/>
      <c r="G178" s="104"/>
      <c r="H178" s="29"/>
      <c r="I178" s="38"/>
      <c r="J178" s="39"/>
      <c r="K178" s="64"/>
      <c r="L178" s="62"/>
      <c r="M178" s="63"/>
    </row>
    <row r="179" customFormat="false" ht="16.5" hidden="false" customHeight="false" outlineLevel="0" collapsed="false">
      <c r="A179" s="178"/>
      <c r="B179" s="179" t="s">
        <v>130</v>
      </c>
      <c r="C179" s="180"/>
      <c r="D179" s="180"/>
      <c r="E179" s="180"/>
      <c r="F179" s="180"/>
      <c r="G179" s="181"/>
      <c r="H179" s="180"/>
      <c r="I179" s="182"/>
      <c r="J179" s="183"/>
      <c r="K179" s="184" t="n">
        <f aca="false">K19+K28+K47+K67+K75+K81+K93+K102+K126+K148+K154+K170+K52+K87+K57+K164</f>
        <v>21417.2</v>
      </c>
      <c r="L179" s="185" t="n">
        <f aca="false">SUM(L19:L177)</f>
        <v>5416.8</v>
      </c>
      <c r="M179" s="186" t="e">
        <f aca="false">SUM(M170+M164+M154+M148+M126+M102+M93+M87+M81+M75+M67+M57+M52+M47+M28+M19)</f>
        <v>#VALUE!</v>
      </c>
    </row>
    <row r="180" customFormat="false" ht="15.75" hidden="false" customHeight="false" outlineLevel="0" collapsed="false">
      <c r="A180" s="187"/>
      <c r="B180" s="35"/>
      <c r="C180" s="187"/>
      <c r="D180" s="187"/>
      <c r="E180" s="187"/>
      <c r="F180" s="187"/>
      <c r="G180" s="188"/>
      <c r="H180" s="187"/>
      <c r="I180" s="12"/>
      <c r="J180" s="12"/>
      <c r="K180" s="189"/>
      <c r="L180" s="190"/>
      <c r="M180" s="190"/>
    </row>
    <row r="181" customFormat="false" ht="15.75" hidden="false" customHeight="false" outlineLevel="0" collapsed="false">
      <c r="A181" s="187"/>
      <c r="B181" s="191" t="s">
        <v>131</v>
      </c>
      <c r="C181" s="191"/>
      <c r="D181" s="191"/>
      <c r="E181" s="190"/>
      <c r="F181" s="190"/>
      <c r="G181" s="190"/>
      <c r="H181" s="190"/>
      <c r="I181" s="192"/>
      <c r="J181" s="2"/>
      <c r="K181" s="189"/>
      <c r="L181" s="190"/>
      <c r="M181" s="190"/>
    </row>
    <row r="182" customFormat="false" ht="15.75" hidden="false" customHeight="false" outlineLevel="0" collapsed="false">
      <c r="A182" s="187"/>
      <c r="B182" s="190" t="s">
        <v>132</v>
      </c>
      <c r="C182" s="190"/>
      <c r="D182" s="190"/>
      <c r="E182" s="190"/>
      <c r="F182" s="190"/>
      <c r="G182" s="190"/>
      <c r="H182" s="190"/>
      <c r="I182" s="192"/>
      <c r="J182" s="2"/>
      <c r="K182" s="189"/>
      <c r="L182" s="190"/>
      <c r="M182" s="190"/>
    </row>
    <row r="183" customFormat="false" ht="15.75" hidden="false" customHeight="true" outlineLevel="0" collapsed="false">
      <c r="A183" s="187"/>
      <c r="B183" s="190" t="s">
        <v>133</v>
      </c>
      <c r="C183" s="190"/>
      <c r="D183" s="190"/>
      <c r="E183" s="190"/>
      <c r="F183" s="190"/>
      <c r="G183" s="190"/>
      <c r="H183" s="190"/>
      <c r="I183" s="193" t="s">
        <v>134</v>
      </c>
      <c r="J183" s="193"/>
      <c r="K183" s="189"/>
      <c r="L183" s="190"/>
      <c r="M183" s="19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190"/>
      <c r="M184" s="190"/>
    </row>
  </sheetData>
  <mergeCells count="148">
    <mergeCell ref="A1:M1"/>
    <mergeCell ref="A2:M2"/>
    <mergeCell ref="B3:M3"/>
    <mergeCell ref="A4:M4"/>
    <mergeCell ref="D5:H5"/>
    <mergeCell ref="I5:M5"/>
    <mergeCell ref="D6:M6"/>
    <mergeCell ref="H7:M7"/>
    <mergeCell ref="A11:M11"/>
    <mergeCell ref="A12:M12"/>
    <mergeCell ref="A13:M13"/>
    <mergeCell ref="A16:F17"/>
    <mergeCell ref="G16:G17"/>
    <mergeCell ref="H16:H17"/>
    <mergeCell ref="L16:L17"/>
    <mergeCell ref="M16:M17"/>
    <mergeCell ref="A21:F21"/>
    <mergeCell ref="A22:F22"/>
    <mergeCell ref="A23:F23"/>
    <mergeCell ref="A24:F24"/>
    <mergeCell ref="A30:E30"/>
    <mergeCell ref="A31:E31"/>
    <mergeCell ref="A32:F32"/>
    <mergeCell ref="A33:F33"/>
    <mergeCell ref="A34:E34"/>
    <mergeCell ref="A35:E35"/>
    <mergeCell ref="A36:E36"/>
    <mergeCell ref="A37:F37"/>
    <mergeCell ref="A38:E38"/>
    <mergeCell ref="A39:E39"/>
    <mergeCell ref="A40:F40"/>
    <mergeCell ref="A41:F41"/>
    <mergeCell ref="A42:F42"/>
    <mergeCell ref="A43:E43"/>
    <mergeCell ref="A44:E44"/>
    <mergeCell ref="A45:F45"/>
    <mergeCell ref="A47:F47"/>
    <mergeCell ref="A48:E48"/>
    <mergeCell ref="A49:E49"/>
    <mergeCell ref="A50:F50"/>
    <mergeCell ref="A52:E52"/>
    <mergeCell ref="A53:E53"/>
    <mergeCell ref="A54:E54"/>
    <mergeCell ref="A55:F55"/>
    <mergeCell ref="A57:F57"/>
    <mergeCell ref="A58:F58"/>
    <mergeCell ref="A59:E59"/>
    <mergeCell ref="A60:E60"/>
    <mergeCell ref="A61:F61"/>
    <mergeCell ref="A62:F62"/>
    <mergeCell ref="A63:F63"/>
    <mergeCell ref="A64:F64"/>
    <mergeCell ref="A65:F65"/>
    <mergeCell ref="A68:F68"/>
    <mergeCell ref="A69:F69"/>
    <mergeCell ref="A70:E70"/>
    <mergeCell ref="A71:E71"/>
    <mergeCell ref="A72:F72"/>
    <mergeCell ref="A73:E73"/>
    <mergeCell ref="A75:F75"/>
    <mergeCell ref="A76:F76"/>
    <mergeCell ref="A77:E77"/>
    <mergeCell ref="A78:E78"/>
    <mergeCell ref="A79:F79"/>
    <mergeCell ref="A81:E81"/>
    <mergeCell ref="A82:F82"/>
    <mergeCell ref="A83:E83"/>
    <mergeCell ref="A84:E84"/>
    <mergeCell ref="A85:F85"/>
    <mergeCell ref="A87:F87"/>
    <mergeCell ref="A88:F88"/>
    <mergeCell ref="A89:E89"/>
    <mergeCell ref="A90:E90"/>
    <mergeCell ref="A91:F91"/>
    <mergeCell ref="A94:F94"/>
    <mergeCell ref="A95:E95"/>
    <mergeCell ref="A96:F96"/>
    <mergeCell ref="A97:F97"/>
    <mergeCell ref="A98:E98"/>
    <mergeCell ref="A99:E99"/>
    <mergeCell ref="A100:F100"/>
    <mergeCell ref="A103:F103"/>
    <mergeCell ref="A104:F104"/>
    <mergeCell ref="A105:E105"/>
    <mergeCell ref="A106:E106"/>
    <mergeCell ref="A107:F107"/>
    <mergeCell ref="A108:E108"/>
    <mergeCell ref="A109:E109"/>
    <mergeCell ref="A110:F110"/>
    <mergeCell ref="A111:E111"/>
    <mergeCell ref="A112:E112"/>
    <mergeCell ref="A113:F113"/>
    <mergeCell ref="A114:F114"/>
    <mergeCell ref="A115:F115"/>
    <mergeCell ref="A116:F116"/>
    <mergeCell ref="A117:F117"/>
    <mergeCell ref="A118:F118"/>
    <mergeCell ref="A119:E119"/>
    <mergeCell ref="A120:E120"/>
    <mergeCell ref="A121:F121"/>
    <mergeCell ref="A122:F122"/>
    <mergeCell ref="A123:E123"/>
    <mergeCell ref="A124:F124"/>
    <mergeCell ref="A128:E128"/>
    <mergeCell ref="A129:E129"/>
    <mergeCell ref="A130:F130"/>
    <mergeCell ref="A131:F131"/>
    <mergeCell ref="A132:E132"/>
    <mergeCell ref="A133:E133"/>
    <mergeCell ref="A134:F134"/>
    <mergeCell ref="A135:F135"/>
    <mergeCell ref="A136:E136"/>
    <mergeCell ref="A137:E137"/>
    <mergeCell ref="A138:F138"/>
    <mergeCell ref="A139:E139"/>
    <mergeCell ref="A140:E140"/>
    <mergeCell ref="A141:E141"/>
    <mergeCell ref="A142:F142"/>
    <mergeCell ref="A143:E143"/>
    <mergeCell ref="A144:F144"/>
    <mergeCell ref="A145:E145"/>
    <mergeCell ref="A146:F146"/>
    <mergeCell ref="A150:E150"/>
    <mergeCell ref="A151:E151"/>
    <mergeCell ref="A152:F152"/>
    <mergeCell ref="A154:D154"/>
    <mergeCell ref="A155:F155"/>
    <mergeCell ref="A156:E156"/>
    <mergeCell ref="A157:E157"/>
    <mergeCell ref="A158:F158"/>
    <mergeCell ref="A159:F159"/>
    <mergeCell ref="A160:F160"/>
    <mergeCell ref="A161:F161"/>
    <mergeCell ref="A162:F162"/>
    <mergeCell ref="A165:F165"/>
    <mergeCell ref="A166:E166"/>
    <mergeCell ref="A167:E167"/>
    <mergeCell ref="A168:F168"/>
    <mergeCell ref="A170:F170"/>
    <mergeCell ref="A171:F171"/>
    <mergeCell ref="A172:E172"/>
    <mergeCell ref="A173:E173"/>
    <mergeCell ref="A174:F174"/>
    <mergeCell ref="A175:E175"/>
    <mergeCell ref="A176:E176"/>
    <mergeCell ref="A177:F177"/>
    <mergeCell ref="B181:D181"/>
    <mergeCell ref="I183:J183"/>
  </mergeCells>
  <printOptions headings="false" gridLines="false" gridLinesSet="true" horizontalCentered="false" verticalCentered="false"/>
  <pageMargins left="0.629861111111111" right="0.170138888888889" top="0.159722222222222" bottom="0.15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7" min="7" style="194" width="9.14"/>
    <col collapsed="false" customWidth="true" hidden="false" outlineLevel="0" max="10" min="10" style="0" width="12.99"/>
    <col collapsed="false" customWidth="true" hidden="false" outlineLevel="0" max="13" min="13" style="190" width="10.28"/>
    <col collapsed="false" customWidth="true" hidden="false" outlineLevel="0" max="14" min="14" style="190" width="10.56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195" t="s">
        <v>135</v>
      </c>
      <c r="K1" s="195"/>
      <c r="L1" s="195"/>
      <c r="M1" s="195"/>
      <c r="N1" s="195"/>
    </row>
    <row r="2" customFormat="false" ht="12.75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4" t="s">
        <v>4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9" customFormat="false" ht="12.75" hidden="false" customHeight="false" outlineLevel="0" collapsed="false">
      <c r="K9" s="195" t="s">
        <v>136</v>
      </c>
      <c r="L9" s="195"/>
      <c r="M9" s="195"/>
      <c r="N9" s="195"/>
    </row>
    <row r="11" customFormat="false" ht="14.25" hidden="false" customHeight="false" outlineLevel="0" collapsed="false">
      <c r="A11" s="197" t="s">
        <v>137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</row>
    <row r="12" customFormat="false" ht="14.25" hidden="false" customHeight="true" outlineLevel="0" collapsed="false">
      <c r="A12" s="197" t="s">
        <v>10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</row>
    <row r="13" customFormat="false" ht="13.5" hidden="false" customHeight="fals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N13" s="192" t="s">
        <v>138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98" t="s">
        <v>139</v>
      </c>
      <c r="H14" s="17" t="s">
        <v>13</v>
      </c>
      <c r="I14" s="18" t="s">
        <v>14</v>
      </c>
      <c r="J14" s="19" t="s">
        <v>15</v>
      </c>
      <c r="K14" s="20" t="s">
        <v>16</v>
      </c>
      <c r="L14" s="21" t="s">
        <v>17</v>
      </c>
      <c r="M14" s="22" t="s">
        <v>18</v>
      </c>
      <c r="N14" s="22" t="s">
        <v>19</v>
      </c>
    </row>
    <row r="15" customFormat="false" ht="16.5" hidden="false" customHeight="false" outlineLevel="0" collapsed="false">
      <c r="A15" s="16"/>
      <c r="B15" s="16"/>
      <c r="C15" s="16"/>
      <c r="D15" s="16"/>
      <c r="E15" s="16"/>
      <c r="F15" s="16"/>
      <c r="G15" s="199"/>
      <c r="H15" s="17"/>
      <c r="I15" s="18"/>
      <c r="J15" s="23" t="s">
        <v>20</v>
      </c>
      <c r="K15" s="24" t="s">
        <v>21</v>
      </c>
      <c r="L15" s="24"/>
      <c r="M15" s="22"/>
      <c r="N15" s="22"/>
    </row>
    <row r="16" customFormat="false" ht="15.75" hidden="false" customHeight="false" outlineLevel="0" collapsed="false">
      <c r="A16" s="25" t="s">
        <v>22</v>
      </c>
      <c r="B16" s="26"/>
      <c r="C16" s="26"/>
      <c r="D16" s="26"/>
      <c r="E16" s="26"/>
      <c r="F16" s="27"/>
      <c r="G16" s="20"/>
      <c r="H16" s="28"/>
      <c r="I16" s="29"/>
      <c r="J16" s="20"/>
      <c r="K16" s="30"/>
      <c r="L16" s="31"/>
      <c r="M16" s="32"/>
      <c r="N16" s="33"/>
    </row>
    <row r="17" customFormat="false" ht="15.75" hidden="false" customHeight="false" outlineLevel="0" collapsed="false">
      <c r="A17" s="34" t="s">
        <v>23</v>
      </c>
      <c r="B17" s="35"/>
      <c r="C17" s="35"/>
      <c r="D17" s="35"/>
      <c r="E17" s="35"/>
      <c r="F17" s="29"/>
      <c r="G17" s="200" t="n">
        <v>555</v>
      </c>
      <c r="H17" s="36" t="s">
        <v>24</v>
      </c>
      <c r="I17" s="37" t="s">
        <v>25</v>
      </c>
      <c r="J17" s="38"/>
      <c r="K17" s="39"/>
      <c r="L17" s="40" t="n">
        <f aca="false">SUM(L18)</f>
        <v>464.3</v>
      </c>
      <c r="M17" s="41"/>
      <c r="N17" s="42" t="n">
        <f aca="false">SUM(N18)</f>
        <v>464.3</v>
      </c>
    </row>
    <row r="18" customFormat="false" ht="15.75" hidden="false" customHeight="false" outlineLevel="0" collapsed="false">
      <c r="A18" s="43" t="s">
        <v>26</v>
      </c>
      <c r="B18" s="44"/>
      <c r="C18" s="44"/>
      <c r="D18" s="44"/>
      <c r="E18" s="44"/>
      <c r="F18" s="44"/>
      <c r="G18" s="201" t="n">
        <v>555</v>
      </c>
      <c r="H18" s="45" t="s">
        <v>24</v>
      </c>
      <c r="I18" s="46" t="s">
        <v>25</v>
      </c>
      <c r="J18" s="47" t="n">
        <v>2010002030</v>
      </c>
      <c r="K18" s="48"/>
      <c r="L18" s="49" t="n">
        <f aca="false">SUM(L21+L22)</f>
        <v>464.3</v>
      </c>
      <c r="M18" s="50"/>
      <c r="N18" s="51" t="n">
        <f aca="false">SUM(N19)</f>
        <v>464.3</v>
      </c>
    </row>
    <row r="19" customFormat="false" ht="29.25" hidden="false" customHeight="true" outlineLevel="0" collapsed="false">
      <c r="A19" s="52" t="s">
        <v>27</v>
      </c>
      <c r="B19" s="52"/>
      <c r="C19" s="52"/>
      <c r="D19" s="52"/>
      <c r="E19" s="52"/>
      <c r="F19" s="52"/>
      <c r="G19" s="201" t="n">
        <v>555</v>
      </c>
      <c r="H19" s="45" t="s">
        <v>24</v>
      </c>
      <c r="I19" s="46" t="s">
        <v>25</v>
      </c>
      <c r="J19" s="47" t="n">
        <v>2010002030</v>
      </c>
      <c r="K19" s="48" t="n">
        <v>100</v>
      </c>
      <c r="L19" s="49" t="n">
        <f aca="false">SUM(L20)</f>
        <v>464.3</v>
      </c>
      <c r="M19" s="50"/>
      <c r="N19" s="51" t="n">
        <f aca="false">SUM(N20)</f>
        <v>464.3</v>
      </c>
    </row>
    <row r="20" customFormat="false" ht="29.25" hidden="false" customHeight="true" outlineLevel="0" collapsed="false">
      <c r="A20" s="52" t="s">
        <v>28</v>
      </c>
      <c r="B20" s="52"/>
      <c r="C20" s="52"/>
      <c r="D20" s="52"/>
      <c r="E20" s="52"/>
      <c r="F20" s="52"/>
      <c r="G20" s="201" t="n">
        <v>555</v>
      </c>
      <c r="H20" s="45" t="s">
        <v>24</v>
      </c>
      <c r="I20" s="46" t="s">
        <v>25</v>
      </c>
      <c r="J20" s="47" t="n">
        <v>2010002030</v>
      </c>
      <c r="K20" s="48" t="n">
        <v>120</v>
      </c>
      <c r="L20" s="49" t="n">
        <f aca="false">SUM(L18)</f>
        <v>464.3</v>
      </c>
      <c r="M20" s="50"/>
      <c r="N20" s="51" t="n">
        <f aca="false">SUM(N21:N22)</f>
        <v>464.3</v>
      </c>
    </row>
    <row r="21" customFormat="false" ht="30.75" hidden="false" customHeight="true" outlineLevel="0" collapsed="false">
      <c r="A21" s="53" t="s">
        <v>29</v>
      </c>
      <c r="B21" s="53"/>
      <c r="C21" s="53"/>
      <c r="D21" s="53"/>
      <c r="E21" s="53"/>
      <c r="F21" s="53"/>
      <c r="G21" s="202" t="n">
        <v>555</v>
      </c>
      <c r="H21" s="45" t="s">
        <v>24</v>
      </c>
      <c r="I21" s="46" t="s">
        <v>25</v>
      </c>
      <c r="J21" s="47" t="n">
        <v>2010002030</v>
      </c>
      <c r="K21" s="48" t="n">
        <v>121</v>
      </c>
      <c r="L21" s="49" t="n">
        <v>356.6</v>
      </c>
      <c r="M21" s="50"/>
      <c r="N21" s="51" t="n">
        <f aca="false">SUM(L21+M21)</f>
        <v>356.6</v>
      </c>
    </row>
    <row r="22" customFormat="false" ht="46.5" hidden="false" customHeight="true" outlineLevel="0" collapsed="false">
      <c r="A22" s="52" t="s">
        <v>30</v>
      </c>
      <c r="B22" s="52"/>
      <c r="C22" s="52"/>
      <c r="D22" s="52"/>
      <c r="E22" s="52"/>
      <c r="F22" s="52"/>
      <c r="G22" s="203" t="n">
        <v>555</v>
      </c>
      <c r="H22" s="54" t="s">
        <v>24</v>
      </c>
      <c r="I22" s="55" t="s">
        <v>25</v>
      </c>
      <c r="J22" s="56" t="n">
        <v>2010002030</v>
      </c>
      <c r="K22" s="57" t="n">
        <v>129</v>
      </c>
      <c r="L22" s="58" t="n">
        <v>107.7</v>
      </c>
      <c r="M22" s="50"/>
      <c r="N22" s="51" t="n">
        <f aca="false">SUM(L22+M22)</f>
        <v>107.7</v>
      </c>
    </row>
    <row r="23" customFormat="false" ht="15.75" hidden="false" customHeight="false" outlineLevel="0" collapsed="false">
      <c r="A23" s="59"/>
      <c r="B23" s="60"/>
      <c r="C23" s="60"/>
      <c r="D23" s="60"/>
      <c r="E23" s="60"/>
      <c r="F23" s="60"/>
      <c r="G23" s="56"/>
      <c r="H23" s="61"/>
      <c r="I23" s="60"/>
      <c r="J23" s="56"/>
      <c r="K23" s="57"/>
      <c r="L23" s="59"/>
      <c r="M23" s="62"/>
      <c r="N23" s="63"/>
    </row>
    <row r="24" customFormat="false" ht="15.75" hidden="false" customHeight="false" outlineLevel="0" collapsed="false">
      <c r="A24" s="34" t="s">
        <v>31</v>
      </c>
      <c r="B24" s="35"/>
      <c r="C24" s="35"/>
      <c r="D24" s="35"/>
      <c r="E24" s="35"/>
      <c r="F24" s="35"/>
      <c r="G24" s="200"/>
      <c r="H24" s="36"/>
      <c r="I24" s="29"/>
      <c r="J24" s="38"/>
      <c r="K24" s="39"/>
      <c r="L24" s="64"/>
      <c r="M24" s="65"/>
      <c r="N24" s="33"/>
    </row>
    <row r="25" customFormat="false" ht="15.75" hidden="false" customHeight="false" outlineLevel="0" collapsed="false">
      <c r="A25" s="34" t="s">
        <v>32</v>
      </c>
      <c r="B25" s="35"/>
      <c r="C25" s="35"/>
      <c r="D25" s="35"/>
      <c r="E25" s="35"/>
      <c r="F25" s="35"/>
      <c r="G25" s="200"/>
      <c r="H25" s="36"/>
      <c r="I25" s="29"/>
      <c r="J25" s="38"/>
      <c r="K25" s="39"/>
      <c r="L25" s="64"/>
      <c r="M25" s="65"/>
      <c r="N25" s="33"/>
    </row>
    <row r="26" customFormat="false" ht="15.75" hidden="false" customHeight="false" outlineLevel="0" collapsed="false">
      <c r="A26" s="66" t="s">
        <v>33</v>
      </c>
      <c r="B26" s="67"/>
      <c r="C26" s="67"/>
      <c r="D26" s="67"/>
      <c r="E26" s="67"/>
      <c r="F26" s="67"/>
      <c r="G26" s="204" t="n">
        <v>555</v>
      </c>
      <c r="H26" s="68" t="s">
        <v>24</v>
      </c>
      <c r="I26" s="69" t="s">
        <v>34</v>
      </c>
      <c r="J26" s="70"/>
      <c r="K26" s="71"/>
      <c r="L26" s="72" t="n">
        <f aca="false">SUM(L27+L40)</f>
        <v>2917.9</v>
      </c>
      <c r="M26" s="41"/>
      <c r="N26" s="42" t="n">
        <f aca="false">SUM(N27+N40)</f>
        <v>2917.9</v>
      </c>
    </row>
    <row r="27" customFormat="false" ht="16.5" hidden="false" customHeight="true" outlineLevel="0" collapsed="false">
      <c r="A27" s="43" t="s">
        <v>35</v>
      </c>
      <c r="B27" s="44"/>
      <c r="C27" s="44"/>
      <c r="D27" s="44"/>
      <c r="E27" s="44"/>
      <c r="F27" s="44"/>
      <c r="G27" s="201" t="n">
        <v>555</v>
      </c>
      <c r="H27" s="45" t="s">
        <v>24</v>
      </c>
      <c r="I27" s="46" t="s">
        <v>34</v>
      </c>
      <c r="J27" s="47" t="n">
        <v>2010002040</v>
      </c>
      <c r="K27" s="48"/>
      <c r="L27" s="49" t="n">
        <f aca="false">SUM(L30+L31+L35+L38+L39+L32)</f>
        <v>2917.8</v>
      </c>
      <c r="M27" s="50"/>
      <c r="N27" s="51" t="n">
        <f aca="false">SUM(N28+N33+N36)</f>
        <v>2917.8</v>
      </c>
    </row>
    <row r="28" customFormat="false" ht="30" hidden="false" customHeight="true" outlineLevel="0" collapsed="false">
      <c r="A28" s="53" t="s">
        <v>27</v>
      </c>
      <c r="B28" s="53"/>
      <c r="C28" s="53"/>
      <c r="D28" s="53"/>
      <c r="E28" s="53"/>
      <c r="F28" s="44"/>
      <c r="G28" s="201" t="n">
        <v>555</v>
      </c>
      <c r="H28" s="45" t="s">
        <v>24</v>
      </c>
      <c r="I28" s="46" t="s">
        <v>34</v>
      </c>
      <c r="J28" s="47" t="n">
        <v>2010002040</v>
      </c>
      <c r="K28" s="48" t="n">
        <v>100</v>
      </c>
      <c r="L28" s="49" t="n">
        <f aca="false">SUM(L29)</f>
        <v>2189.6</v>
      </c>
      <c r="M28" s="50"/>
      <c r="N28" s="51" t="n">
        <f aca="false">SUM(N29)</f>
        <v>2189.6</v>
      </c>
    </row>
    <row r="29" customFormat="false" ht="30" hidden="false" customHeight="true" outlineLevel="0" collapsed="false">
      <c r="A29" s="53" t="s">
        <v>28</v>
      </c>
      <c r="B29" s="53"/>
      <c r="C29" s="53"/>
      <c r="D29" s="53"/>
      <c r="E29" s="53"/>
      <c r="F29" s="44"/>
      <c r="G29" s="201" t="n">
        <v>555</v>
      </c>
      <c r="H29" s="45" t="s">
        <v>24</v>
      </c>
      <c r="I29" s="46" t="s">
        <v>34</v>
      </c>
      <c r="J29" s="47" t="n">
        <v>2010002040</v>
      </c>
      <c r="K29" s="48" t="n">
        <v>120</v>
      </c>
      <c r="L29" s="49" t="n">
        <f aca="false">SUM(L30:L32)</f>
        <v>2189.6</v>
      </c>
      <c r="M29" s="50"/>
      <c r="N29" s="51" t="n">
        <f aca="false">SUM(N30:N32)</f>
        <v>2189.6</v>
      </c>
    </row>
    <row r="30" customFormat="false" ht="30" hidden="false" customHeight="true" outlineLevel="0" collapsed="false">
      <c r="A30" s="53" t="s">
        <v>29</v>
      </c>
      <c r="B30" s="53"/>
      <c r="C30" s="53"/>
      <c r="D30" s="53"/>
      <c r="E30" s="53"/>
      <c r="F30" s="53"/>
      <c r="G30" s="202" t="n">
        <v>555</v>
      </c>
      <c r="H30" s="45" t="s">
        <v>24</v>
      </c>
      <c r="I30" s="46" t="s">
        <v>34</v>
      </c>
      <c r="J30" s="47" t="n">
        <v>2010002040</v>
      </c>
      <c r="K30" s="48" t="n">
        <v>121</v>
      </c>
      <c r="L30" s="49" t="n">
        <v>1680</v>
      </c>
      <c r="M30" s="50"/>
      <c r="N30" s="51" t="n">
        <f aca="false">SUM(L30+M30)</f>
        <v>1680</v>
      </c>
    </row>
    <row r="31" customFormat="false" ht="30.75" hidden="false" customHeight="true" outlineLevel="0" collapsed="false">
      <c r="A31" s="53" t="s">
        <v>36</v>
      </c>
      <c r="B31" s="53"/>
      <c r="C31" s="53"/>
      <c r="D31" s="53"/>
      <c r="E31" s="53"/>
      <c r="F31" s="53"/>
      <c r="G31" s="205" t="n">
        <v>555</v>
      </c>
      <c r="H31" s="54" t="s">
        <v>24</v>
      </c>
      <c r="I31" s="55" t="s">
        <v>34</v>
      </c>
      <c r="J31" s="56" t="n">
        <v>2010002040</v>
      </c>
      <c r="K31" s="57" t="n">
        <v>122</v>
      </c>
      <c r="L31" s="58" t="n">
        <v>2.2</v>
      </c>
      <c r="M31" s="50"/>
      <c r="N31" s="51" t="n">
        <f aca="false">SUM(L31+M31)</f>
        <v>2.2</v>
      </c>
    </row>
    <row r="32" customFormat="false" ht="29.25" hidden="false" customHeight="true" outlineLevel="0" collapsed="false">
      <c r="A32" s="53" t="s">
        <v>30</v>
      </c>
      <c r="B32" s="53"/>
      <c r="C32" s="53"/>
      <c r="D32" s="53"/>
      <c r="E32" s="53"/>
      <c r="F32" s="73"/>
      <c r="G32" s="205" t="n">
        <v>555</v>
      </c>
      <c r="H32" s="54" t="s">
        <v>24</v>
      </c>
      <c r="I32" s="55" t="s">
        <v>34</v>
      </c>
      <c r="J32" s="56" t="n">
        <v>2010002040</v>
      </c>
      <c r="K32" s="57" t="n">
        <v>129</v>
      </c>
      <c r="L32" s="58" t="n">
        <v>507.4</v>
      </c>
      <c r="M32" s="50"/>
      <c r="N32" s="51" t="n">
        <f aca="false">SUM(L32+M32)</f>
        <v>507.4</v>
      </c>
    </row>
    <row r="33" customFormat="false" ht="29.25" hidden="false" customHeight="true" outlineLevel="0" collapsed="false">
      <c r="A33" s="53" t="s">
        <v>37</v>
      </c>
      <c r="B33" s="53"/>
      <c r="C33" s="53"/>
      <c r="D33" s="53"/>
      <c r="E33" s="53"/>
      <c r="F33" s="73"/>
      <c r="G33" s="205" t="n">
        <v>555</v>
      </c>
      <c r="H33" s="54" t="s">
        <v>24</v>
      </c>
      <c r="I33" s="55" t="s">
        <v>34</v>
      </c>
      <c r="J33" s="56" t="n">
        <v>2010002040</v>
      </c>
      <c r="K33" s="57" t="n">
        <v>200</v>
      </c>
      <c r="L33" s="58" t="n">
        <f aca="false">SUM(L34)</f>
        <v>719.3</v>
      </c>
      <c r="M33" s="50"/>
      <c r="N33" s="51" t="n">
        <f aca="false">SUM(N34)</f>
        <v>719.3</v>
      </c>
    </row>
    <row r="34" customFormat="false" ht="28.5" hidden="false" customHeight="true" outlineLevel="0" collapsed="false">
      <c r="A34" s="53" t="s">
        <v>38</v>
      </c>
      <c r="B34" s="53"/>
      <c r="C34" s="53"/>
      <c r="D34" s="53"/>
      <c r="E34" s="53"/>
      <c r="F34" s="73"/>
      <c r="G34" s="205" t="n">
        <v>555</v>
      </c>
      <c r="H34" s="54" t="s">
        <v>24</v>
      </c>
      <c r="I34" s="55" t="s">
        <v>34</v>
      </c>
      <c r="J34" s="56" t="n">
        <v>2010002040</v>
      </c>
      <c r="K34" s="57" t="n">
        <v>240</v>
      </c>
      <c r="L34" s="58" t="n">
        <f aca="false">SUM(L35)</f>
        <v>719.3</v>
      </c>
      <c r="M34" s="50"/>
      <c r="N34" s="51" t="n">
        <f aca="false">SUM(N35)</f>
        <v>719.3</v>
      </c>
    </row>
    <row r="35" customFormat="false" ht="30" hidden="false" customHeight="true" outlineLevel="0" collapsed="false">
      <c r="A35" s="53" t="s">
        <v>39</v>
      </c>
      <c r="B35" s="53"/>
      <c r="C35" s="53"/>
      <c r="D35" s="53"/>
      <c r="E35" s="53"/>
      <c r="F35" s="53"/>
      <c r="G35" s="205" t="n">
        <v>555</v>
      </c>
      <c r="H35" s="54" t="s">
        <v>24</v>
      </c>
      <c r="I35" s="55" t="s">
        <v>34</v>
      </c>
      <c r="J35" s="56" t="n">
        <v>2010002040</v>
      </c>
      <c r="K35" s="57" t="n">
        <v>244</v>
      </c>
      <c r="L35" s="58" t="n">
        <v>719.3</v>
      </c>
      <c r="M35" s="50"/>
      <c r="N35" s="51" t="n">
        <f aca="false">SUM(L35+M35)</f>
        <v>719.3</v>
      </c>
    </row>
    <row r="36" customFormat="false" ht="15" hidden="false" customHeight="true" outlineLevel="0" collapsed="false">
      <c r="A36" s="53" t="s">
        <v>40</v>
      </c>
      <c r="B36" s="53"/>
      <c r="C36" s="53"/>
      <c r="D36" s="53"/>
      <c r="E36" s="53"/>
      <c r="F36" s="73"/>
      <c r="G36" s="205" t="n">
        <v>555</v>
      </c>
      <c r="H36" s="54" t="s">
        <v>24</v>
      </c>
      <c r="I36" s="55" t="s">
        <v>34</v>
      </c>
      <c r="J36" s="56" t="n">
        <v>2010002040</v>
      </c>
      <c r="K36" s="57" t="n">
        <v>800</v>
      </c>
      <c r="L36" s="58" t="n">
        <f aca="false">SUM(L37)</f>
        <v>8.9</v>
      </c>
      <c r="M36" s="50"/>
      <c r="N36" s="51" t="n">
        <f aca="false">SUM(N37)</f>
        <v>8.9</v>
      </c>
    </row>
    <row r="37" customFormat="false" ht="15.75" hidden="false" customHeight="true" outlineLevel="0" collapsed="false">
      <c r="A37" s="53" t="s">
        <v>41</v>
      </c>
      <c r="B37" s="53"/>
      <c r="C37" s="53"/>
      <c r="D37" s="53"/>
      <c r="E37" s="53"/>
      <c r="F37" s="73"/>
      <c r="G37" s="205" t="n">
        <v>555</v>
      </c>
      <c r="H37" s="54" t="s">
        <v>24</v>
      </c>
      <c r="I37" s="55" t="s">
        <v>34</v>
      </c>
      <c r="J37" s="56" t="n">
        <v>2010002040</v>
      </c>
      <c r="K37" s="57" t="n">
        <v>850</v>
      </c>
      <c r="L37" s="58" t="n">
        <f aca="false">SUM(L38:L39)</f>
        <v>8.9</v>
      </c>
      <c r="M37" s="50"/>
      <c r="N37" s="51" t="n">
        <f aca="false">SUM(N38:N39)</f>
        <v>8.9</v>
      </c>
    </row>
    <row r="38" customFormat="false" ht="15.75" hidden="false" customHeight="true" outlineLevel="0" collapsed="false">
      <c r="A38" s="53" t="s">
        <v>42</v>
      </c>
      <c r="B38" s="53"/>
      <c r="C38" s="53"/>
      <c r="D38" s="53"/>
      <c r="E38" s="53"/>
      <c r="F38" s="53"/>
      <c r="G38" s="205" t="n">
        <v>555</v>
      </c>
      <c r="H38" s="54" t="s">
        <v>24</v>
      </c>
      <c r="I38" s="55" t="s">
        <v>34</v>
      </c>
      <c r="J38" s="56" t="n">
        <v>2010002040</v>
      </c>
      <c r="K38" s="57" t="n">
        <v>852</v>
      </c>
      <c r="L38" s="58" t="n">
        <v>6.9</v>
      </c>
      <c r="M38" s="50"/>
      <c r="N38" s="51" t="n">
        <f aca="false">SUM(L38:M38)</f>
        <v>6.9</v>
      </c>
    </row>
    <row r="39" customFormat="false" ht="15.75" hidden="false" customHeight="true" outlineLevel="0" collapsed="false">
      <c r="A39" s="53" t="s">
        <v>43</v>
      </c>
      <c r="B39" s="53"/>
      <c r="C39" s="53"/>
      <c r="D39" s="53"/>
      <c r="E39" s="53"/>
      <c r="F39" s="53"/>
      <c r="G39" s="205" t="n">
        <v>555</v>
      </c>
      <c r="H39" s="54" t="s">
        <v>24</v>
      </c>
      <c r="I39" s="55" t="s">
        <v>34</v>
      </c>
      <c r="J39" s="56" t="n">
        <v>2010002040</v>
      </c>
      <c r="K39" s="57" t="n">
        <v>853</v>
      </c>
      <c r="L39" s="58" t="n">
        <v>2</v>
      </c>
      <c r="M39" s="50"/>
      <c r="N39" s="51" t="n">
        <f aca="false">SUM(L39:M39)</f>
        <v>2</v>
      </c>
    </row>
    <row r="40" customFormat="false" ht="45.75" hidden="false" customHeight="true" outlineLevel="0" collapsed="false">
      <c r="A40" s="53" t="s">
        <v>44</v>
      </c>
      <c r="B40" s="53"/>
      <c r="C40" s="53"/>
      <c r="D40" s="53"/>
      <c r="E40" s="53"/>
      <c r="F40" s="53"/>
      <c r="G40" s="203" t="n">
        <v>555</v>
      </c>
      <c r="H40" s="54" t="s">
        <v>24</v>
      </c>
      <c r="I40" s="55" t="s">
        <v>34</v>
      </c>
      <c r="J40" s="54" t="s">
        <v>45</v>
      </c>
      <c r="K40" s="57"/>
      <c r="L40" s="58" t="n">
        <v>0.1</v>
      </c>
      <c r="M40" s="50"/>
      <c r="N40" s="74" t="n">
        <f aca="false">SUM(N41)</f>
        <v>0.1</v>
      </c>
    </row>
    <row r="41" customFormat="false" ht="15.75" hidden="false" customHeight="true" outlineLevel="0" collapsed="false">
      <c r="A41" s="53" t="s">
        <v>37</v>
      </c>
      <c r="B41" s="53"/>
      <c r="C41" s="53"/>
      <c r="D41" s="53"/>
      <c r="E41" s="53"/>
      <c r="F41" s="75"/>
      <c r="G41" s="203" t="n">
        <v>555</v>
      </c>
      <c r="H41" s="54" t="s">
        <v>24</v>
      </c>
      <c r="I41" s="55" t="s">
        <v>34</v>
      </c>
      <c r="J41" s="54" t="s">
        <v>45</v>
      </c>
      <c r="K41" s="57" t="n">
        <v>200</v>
      </c>
      <c r="L41" s="58" t="n">
        <f aca="false">SUM(L42)</f>
        <v>0.1</v>
      </c>
      <c r="M41" s="50"/>
      <c r="N41" s="74" t="n">
        <f aca="false">SUM(N42)</f>
        <v>0.1</v>
      </c>
    </row>
    <row r="42" customFormat="false" ht="43.5" hidden="false" customHeight="true" outlineLevel="0" collapsed="false">
      <c r="A42" s="53" t="s">
        <v>38</v>
      </c>
      <c r="B42" s="53"/>
      <c r="C42" s="53"/>
      <c r="D42" s="53"/>
      <c r="E42" s="53"/>
      <c r="F42" s="75"/>
      <c r="G42" s="203" t="n">
        <v>555</v>
      </c>
      <c r="H42" s="54" t="s">
        <v>24</v>
      </c>
      <c r="I42" s="55" t="s">
        <v>34</v>
      </c>
      <c r="J42" s="54" t="s">
        <v>45</v>
      </c>
      <c r="K42" s="57" t="n">
        <v>240</v>
      </c>
      <c r="L42" s="58" t="n">
        <f aca="false">SUM(L43)</f>
        <v>0.1</v>
      </c>
      <c r="M42" s="50"/>
      <c r="N42" s="74" t="n">
        <f aca="false">SUM(N43)</f>
        <v>0.1</v>
      </c>
    </row>
    <row r="43" customFormat="false" ht="30.75" hidden="false" customHeight="true" outlineLevel="0" collapsed="false">
      <c r="A43" s="76" t="s">
        <v>46</v>
      </c>
      <c r="B43" s="76"/>
      <c r="C43" s="76"/>
      <c r="D43" s="76"/>
      <c r="E43" s="76"/>
      <c r="F43" s="76"/>
      <c r="G43" s="203" t="n">
        <v>555</v>
      </c>
      <c r="H43" s="77" t="s">
        <v>24</v>
      </c>
      <c r="I43" s="55" t="s">
        <v>34</v>
      </c>
      <c r="J43" s="77" t="s">
        <v>45</v>
      </c>
      <c r="K43" s="57" t="n">
        <v>244</v>
      </c>
      <c r="L43" s="58" t="n">
        <v>0.1</v>
      </c>
      <c r="M43" s="50"/>
      <c r="N43" s="74" t="n">
        <f aca="false">SUM(L43:M43)</f>
        <v>0.1</v>
      </c>
    </row>
    <row r="44" customFormat="false" ht="15.75" hidden="false" customHeight="false" outlineLevel="0" collapsed="false">
      <c r="A44" s="59"/>
      <c r="B44" s="60"/>
      <c r="C44" s="60"/>
      <c r="D44" s="60"/>
      <c r="E44" s="60"/>
      <c r="F44" s="60"/>
      <c r="G44" s="56"/>
      <c r="H44" s="78"/>
      <c r="I44" s="60"/>
      <c r="J44" s="56"/>
      <c r="K44" s="57"/>
      <c r="L44" s="59"/>
      <c r="M44" s="62"/>
      <c r="N44" s="63"/>
    </row>
    <row r="45" customFormat="false" ht="15.75" hidden="false" customHeight="true" outlineLevel="0" collapsed="false">
      <c r="A45" s="79" t="s">
        <v>47</v>
      </c>
      <c r="B45" s="79"/>
      <c r="C45" s="79"/>
      <c r="D45" s="79"/>
      <c r="E45" s="79"/>
      <c r="F45" s="79"/>
      <c r="G45" s="206" t="n">
        <v>555</v>
      </c>
      <c r="H45" s="36" t="s">
        <v>24</v>
      </c>
      <c r="I45" s="37" t="s">
        <v>48</v>
      </c>
      <c r="J45" s="38"/>
      <c r="K45" s="39"/>
      <c r="L45" s="34" t="n">
        <f aca="false">L48</f>
        <v>51.5</v>
      </c>
      <c r="M45" s="41"/>
      <c r="N45" s="80" t="n">
        <f aca="false">SUM(N46)</f>
        <v>51.5</v>
      </c>
    </row>
    <row r="46" customFormat="false" ht="15.75" hidden="false" customHeight="true" outlineLevel="0" collapsed="false">
      <c r="A46" s="53" t="s">
        <v>35</v>
      </c>
      <c r="B46" s="53"/>
      <c r="C46" s="53"/>
      <c r="D46" s="53"/>
      <c r="E46" s="53"/>
      <c r="F46" s="44"/>
      <c r="G46" s="201" t="n">
        <v>555</v>
      </c>
      <c r="H46" s="45" t="s">
        <v>24</v>
      </c>
      <c r="I46" s="46" t="s">
        <v>48</v>
      </c>
      <c r="J46" s="47" t="n">
        <v>2010002040</v>
      </c>
      <c r="K46" s="48"/>
      <c r="L46" s="81" t="n">
        <f aca="false">SUM(L48)</f>
        <v>51.5</v>
      </c>
      <c r="M46" s="50"/>
      <c r="N46" s="82" t="n">
        <f aca="false">SUM(N47)</f>
        <v>51.5</v>
      </c>
    </row>
    <row r="47" customFormat="false" ht="15.75" hidden="false" customHeight="true" outlineLevel="0" collapsed="false">
      <c r="A47" s="53" t="s">
        <v>49</v>
      </c>
      <c r="B47" s="53"/>
      <c r="C47" s="53"/>
      <c r="D47" s="53"/>
      <c r="E47" s="53"/>
      <c r="F47" s="44"/>
      <c r="G47" s="207" t="n">
        <v>555</v>
      </c>
      <c r="H47" s="83" t="s">
        <v>24</v>
      </c>
      <c r="I47" s="84" t="s">
        <v>48</v>
      </c>
      <c r="J47" s="70" t="n">
        <v>2010002040</v>
      </c>
      <c r="K47" s="71" t="n">
        <v>500</v>
      </c>
      <c r="L47" s="85" t="n">
        <f aca="false">SUM(L48)</f>
        <v>51.5</v>
      </c>
      <c r="M47" s="50"/>
      <c r="N47" s="82" t="n">
        <f aca="false">SUM(N48)</f>
        <v>51.5</v>
      </c>
    </row>
    <row r="48" customFormat="false" ht="15.75" hidden="false" customHeight="true" outlineLevel="0" collapsed="false">
      <c r="A48" s="53" t="s">
        <v>50</v>
      </c>
      <c r="B48" s="53"/>
      <c r="C48" s="53"/>
      <c r="D48" s="53"/>
      <c r="E48" s="53"/>
      <c r="F48" s="53"/>
      <c r="G48" s="208" t="n">
        <v>555</v>
      </c>
      <c r="H48" s="83" t="s">
        <v>24</v>
      </c>
      <c r="I48" s="84" t="s">
        <v>48</v>
      </c>
      <c r="J48" s="83" t="s">
        <v>51</v>
      </c>
      <c r="K48" s="71" t="n">
        <v>540</v>
      </c>
      <c r="L48" s="85" t="n">
        <v>51.5</v>
      </c>
      <c r="M48" s="50"/>
      <c r="N48" s="82" t="n">
        <f aca="false">SUM(L48:M48)</f>
        <v>51.5</v>
      </c>
    </row>
    <row r="49" customFormat="false" ht="15.75" hidden="false" customHeight="false" outlineLevel="0" collapsed="false">
      <c r="A49" s="86"/>
      <c r="B49" s="87"/>
      <c r="C49" s="87"/>
      <c r="D49" s="87"/>
      <c r="E49" s="87"/>
      <c r="F49" s="87"/>
      <c r="G49" s="209"/>
      <c r="H49" s="88"/>
      <c r="I49" s="89"/>
      <c r="J49" s="88"/>
      <c r="K49" s="39"/>
      <c r="L49" s="64"/>
      <c r="M49" s="62"/>
      <c r="N49" s="63"/>
    </row>
    <row r="50" customFormat="false" ht="15.75" hidden="false" customHeight="true" outlineLevel="0" collapsed="false">
      <c r="A50" s="90" t="s">
        <v>52</v>
      </c>
      <c r="B50" s="90"/>
      <c r="C50" s="90"/>
      <c r="D50" s="90"/>
      <c r="E50" s="90"/>
      <c r="F50" s="29"/>
      <c r="G50" s="200" t="n">
        <v>555</v>
      </c>
      <c r="H50" s="36" t="s">
        <v>24</v>
      </c>
      <c r="I50" s="37" t="s">
        <v>53</v>
      </c>
      <c r="J50" s="88"/>
      <c r="K50" s="39"/>
      <c r="L50" s="91" t="n">
        <v>10</v>
      </c>
      <c r="M50" s="41"/>
      <c r="N50" s="42" t="n">
        <f aca="false">SUM(N51)</f>
        <v>10</v>
      </c>
    </row>
    <row r="51" customFormat="false" ht="15.75" hidden="false" customHeight="true" outlineLevel="0" collapsed="false">
      <c r="A51" s="53" t="s">
        <v>54</v>
      </c>
      <c r="B51" s="53"/>
      <c r="C51" s="53"/>
      <c r="D51" s="53"/>
      <c r="E51" s="53"/>
      <c r="F51" s="44"/>
      <c r="G51" s="201" t="n">
        <v>555</v>
      </c>
      <c r="H51" s="45" t="s">
        <v>24</v>
      </c>
      <c r="I51" s="45" t="s">
        <v>53</v>
      </c>
      <c r="J51" s="45" t="s">
        <v>55</v>
      </c>
      <c r="K51" s="47"/>
      <c r="L51" s="92" t="n">
        <v>10</v>
      </c>
      <c r="M51" s="50"/>
      <c r="N51" s="93" t="n">
        <f aca="false">SUM(N52)</f>
        <v>10</v>
      </c>
    </row>
    <row r="52" customFormat="false" ht="15.75" hidden="false" customHeight="true" outlineLevel="0" collapsed="false">
      <c r="A52" s="53" t="s">
        <v>40</v>
      </c>
      <c r="B52" s="53"/>
      <c r="C52" s="53"/>
      <c r="D52" s="53"/>
      <c r="E52" s="53"/>
      <c r="F52" s="44"/>
      <c r="G52" s="201" t="n">
        <v>555</v>
      </c>
      <c r="H52" s="45" t="s">
        <v>24</v>
      </c>
      <c r="I52" s="45" t="s">
        <v>53</v>
      </c>
      <c r="J52" s="45" t="s">
        <v>55</v>
      </c>
      <c r="K52" s="47" t="n">
        <v>800</v>
      </c>
      <c r="L52" s="92" t="n">
        <f aca="false">SUM(L53)</f>
        <v>10</v>
      </c>
      <c r="M52" s="50"/>
      <c r="N52" s="93" t="n">
        <f aca="false">SUM(N53)</f>
        <v>10</v>
      </c>
    </row>
    <row r="53" customFormat="false" ht="15.75" hidden="false" customHeight="true" outlineLevel="0" collapsed="false">
      <c r="A53" s="53" t="s">
        <v>56</v>
      </c>
      <c r="B53" s="53"/>
      <c r="C53" s="53"/>
      <c r="D53" s="53"/>
      <c r="E53" s="53"/>
      <c r="F53" s="53"/>
      <c r="G53" s="202" t="n">
        <v>555</v>
      </c>
      <c r="H53" s="45" t="s">
        <v>24</v>
      </c>
      <c r="I53" s="45" t="s">
        <v>53</v>
      </c>
      <c r="J53" s="45" t="s">
        <v>55</v>
      </c>
      <c r="K53" s="47" t="n">
        <v>870</v>
      </c>
      <c r="L53" s="92" t="n">
        <v>10</v>
      </c>
      <c r="M53" s="50"/>
      <c r="N53" s="93" t="n">
        <f aca="false">SUM(L53:M53)</f>
        <v>10</v>
      </c>
    </row>
    <row r="54" customFormat="false" ht="15.75" hidden="false" customHeight="false" outlineLevel="0" collapsed="false">
      <c r="A54" s="86"/>
      <c r="B54" s="87"/>
      <c r="C54" s="87"/>
      <c r="D54" s="87"/>
      <c r="E54" s="87"/>
      <c r="F54" s="87"/>
      <c r="G54" s="209"/>
      <c r="H54" s="88"/>
      <c r="I54" s="89"/>
      <c r="J54" s="88"/>
      <c r="K54" s="39"/>
      <c r="L54" s="94"/>
      <c r="M54" s="62"/>
      <c r="N54" s="63"/>
    </row>
    <row r="55" customFormat="false" ht="15.75" hidden="false" customHeight="true" outlineLevel="0" collapsed="false">
      <c r="A55" s="79" t="s">
        <v>57</v>
      </c>
      <c r="B55" s="79"/>
      <c r="C55" s="79"/>
      <c r="D55" s="79"/>
      <c r="E55" s="79"/>
      <c r="F55" s="79"/>
      <c r="G55" s="206" t="n">
        <v>555</v>
      </c>
      <c r="H55" s="36" t="s">
        <v>24</v>
      </c>
      <c r="I55" s="37" t="s">
        <v>58</v>
      </c>
      <c r="J55" s="36"/>
      <c r="K55" s="37"/>
      <c r="L55" s="91" t="n">
        <f aca="false">SUM(L56+L60)</f>
        <v>124.8</v>
      </c>
      <c r="M55" s="41"/>
      <c r="N55" s="42" t="e">
        <f aca="false">SUM(N56+N60)</f>
        <v>#VALUE!</v>
      </c>
    </row>
    <row r="56" customFormat="false" ht="15.75" hidden="false" customHeight="true" outlineLevel="0" collapsed="false">
      <c r="A56" s="53" t="s">
        <v>59</v>
      </c>
      <c r="B56" s="53"/>
      <c r="C56" s="53"/>
      <c r="D56" s="53"/>
      <c r="E56" s="53"/>
      <c r="F56" s="53"/>
      <c r="G56" s="202" t="n">
        <v>555</v>
      </c>
      <c r="H56" s="45" t="s">
        <v>24</v>
      </c>
      <c r="I56" s="46" t="s">
        <v>58</v>
      </c>
      <c r="J56" s="45" t="s">
        <v>60</v>
      </c>
      <c r="K56" s="46"/>
      <c r="L56" s="92" t="n">
        <v>50</v>
      </c>
      <c r="M56" s="50"/>
      <c r="N56" s="93" t="e">
        <f aca="false">SUM(N57)</f>
        <v>#VALUE!</v>
      </c>
    </row>
    <row r="57" customFormat="false" ht="15.75" hidden="false" customHeight="true" outlineLevel="0" collapsed="false">
      <c r="A57" s="53" t="s">
        <v>37</v>
      </c>
      <c r="B57" s="53"/>
      <c r="C57" s="53"/>
      <c r="D57" s="53"/>
      <c r="E57" s="53"/>
      <c r="F57" s="75"/>
      <c r="G57" s="202" t="n">
        <v>555</v>
      </c>
      <c r="H57" s="45" t="s">
        <v>24</v>
      </c>
      <c r="I57" s="46" t="s">
        <v>58</v>
      </c>
      <c r="J57" s="45" t="s">
        <v>60</v>
      </c>
      <c r="K57" s="46" t="s">
        <v>61</v>
      </c>
      <c r="L57" s="92" t="n">
        <f aca="false">SUM(L56)</f>
        <v>50</v>
      </c>
      <c r="M57" s="50"/>
      <c r="N57" s="93" t="e">
        <f aca="false">SUM(N58)</f>
        <v>#VALUE!</v>
      </c>
    </row>
    <row r="58" customFormat="false" ht="15.75" hidden="false" customHeight="true" outlineLevel="0" collapsed="false">
      <c r="A58" s="53" t="s">
        <v>38</v>
      </c>
      <c r="B58" s="53"/>
      <c r="C58" s="53"/>
      <c r="D58" s="53"/>
      <c r="E58" s="53"/>
      <c r="F58" s="75"/>
      <c r="G58" s="202" t="n">
        <v>555</v>
      </c>
      <c r="H58" s="45" t="s">
        <v>24</v>
      </c>
      <c r="I58" s="46" t="s">
        <v>58</v>
      </c>
      <c r="J58" s="45" t="s">
        <v>60</v>
      </c>
      <c r="K58" s="46" t="s">
        <v>62</v>
      </c>
      <c r="L58" s="92" t="n">
        <f aca="false">SUM(L56)</f>
        <v>50</v>
      </c>
      <c r="M58" s="50"/>
      <c r="N58" s="93" t="e">
        <f aca="false">SUM(N59)</f>
        <v>#VALUE!</v>
      </c>
    </row>
    <row r="59" customFormat="false" ht="15.75" hidden="false" customHeight="true" outlineLevel="0" collapsed="false">
      <c r="A59" s="53" t="s">
        <v>63</v>
      </c>
      <c r="B59" s="53"/>
      <c r="C59" s="53"/>
      <c r="D59" s="53"/>
      <c r="E59" s="53"/>
      <c r="F59" s="53"/>
      <c r="G59" s="202" t="n">
        <v>555</v>
      </c>
      <c r="H59" s="45" t="s">
        <v>24</v>
      </c>
      <c r="I59" s="46" t="s">
        <v>58</v>
      </c>
      <c r="J59" s="45" t="s">
        <v>60</v>
      </c>
      <c r="K59" s="46" t="s">
        <v>64</v>
      </c>
      <c r="L59" s="92" t="s">
        <v>65</v>
      </c>
      <c r="M59" s="50"/>
      <c r="N59" s="93" t="e">
        <f aca="false">SUM(L59+M59)</f>
        <v>#VALUE!</v>
      </c>
    </row>
    <row r="60" customFormat="false" ht="15.75" hidden="false" customHeight="true" outlineLevel="0" collapsed="false">
      <c r="A60" s="95" t="s">
        <v>66</v>
      </c>
      <c r="B60" s="95"/>
      <c r="C60" s="95"/>
      <c r="D60" s="95"/>
      <c r="E60" s="95"/>
      <c r="F60" s="95"/>
      <c r="G60" s="210" t="n">
        <v>555</v>
      </c>
      <c r="H60" s="88" t="s">
        <v>24</v>
      </c>
      <c r="I60" s="89" t="s">
        <v>58</v>
      </c>
      <c r="J60" s="88" t="s">
        <v>67</v>
      </c>
      <c r="K60" s="89"/>
      <c r="L60" s="94" t="n">
        <f aca="false">SUM(L61)</f>
        <v>74.8</v>
      </c>
      <c r="M60" s="62"/>
      <c r="N60" s="96" t="n">
        <f aca="false">SUM(N61)</f>
        <v>74.8</v>
      </c>
    </row>
    <row r="61" customFormat="false" ht="32.25" hidden="false" customHeight="true" outlineLevel="0" collapsed="false">
      <c r="A61" s="52" t="s">
        <v>37</v>
      </c>
      <c r="B61" s="52"/>
      <c r="C61" s="52"/>
      <c r="D61" s="52"/>
      <c r="E61" s="52"/>
      <c r="F61" s="52"/>
      <c r="G61" s="202" t="n">
        <v>555</v>
      </c>
      <c r="H61" s="45" t="s">
        <v>24</v>
      </c>
      <c r="I61" s="46" t="s">
        <v>58</v>
      </c>
      <c r="J61" s="45" t="s">
        <v>67</v>
      </c>
      <c r="K61" s="46" t="s">
        <v>61</v>
      </c>
      <c r="L61" s="97" t="n">
        <f aca="false">SUM(L62)</f>
        <v>74.8</v>
      </c>
      <c r="M61" s="62"/>
      <c r="N61" s="96" t="n">
        <f aca="false">SUM(N62)</f>
        <v>74.8</v>
      </c>
    </row>
    <row r="62" customFormat="false" ht="30" hidden="false" customHeight="true" outlineLevel="0" collapsed="false">
      <c r="A62" s="52" t="s">
        <v>38</v>
      </c>
      <c r="B62" s="52"/>
      <c r="C62" s="52"/>
      <c r="D62" s="52"/>
      <c r="E62" s="52"/>
      <c r="F62" s="52"/>
      <c r="G62" s="202" t="n">
        <v>555</v>
      </c>
      <c r="H62" s="45" t="s">
        <v>24</v>
      </c>
      <c r="I62" s="46" t="s">
        <v>58</v>
      </c>
      <c r="J62" s="45" t="s">
        <v>67</v>
      </c>
      <c r="K62" s="46" t="s">
        <v>62</v>
      </c>
      <c r="L62" s="97" t="n">
        <f aca="false">SUM(L63)</f>
        <v>74.8</v>
      </c>
      <c r="M62" s="62"/>
      <c r="N62" s="96" t="n">
        <f aca="false">SUM(N63)</f>
        <v>74.8</v>
      </c>
    </row>
    <row r="63" customFormat="false" ht="33" hidden="false" customHeight="true" outlineLevel="0" collapsed="false">
      <c r="A63" s="98" t="s">
        <v>63</v>
      </c>
      <c r="B63" s="98"/>
      <c r="C63" s="98"/>
      <c r="D63" s="98"/>
      <c r="E63" s="98"/>
      <c r="F63" s="98"/>
      <c r="G63" s="211" t="n">
        <v>555</v>
      </c>
      <c r="H63" s="99" t="s">
        <v>24</v>
      </c>
      <c r="I63" s="100" t="s">
        <v>58</v>
      </c>
      <c r="J63" s="99" t="s">
        <v>67</v>
      </c>
      <c r="K63" s="100" t="s">
        <v>64</v>
      </c>
      <c r="L63" s="101" t="n">
        <v>74.8</v>
      </c>
      <c r="M63" s="102"/>
      <c r="N63" s="103" t="n">
        <f aca="false">SUM(L63:M63)</f>
        <v>74.8</v>
      </c>
    </row>
    <row r="64" customFormat="false" ht="15.75" hidden="false" customHeight="false" outlineLevel="0" collapsed="false">
      <c r="A64" s="64"/>
      <c r="B64" s="29"/>
      <c r="C64" s="29"/>
      <c r="D64" s="29"/>
      <c r="E64" s="29"/>
      <c r="F64" s="29"/>
      <c r="G64" s="38"/>
      <c r="H64" s="104"/>
      <c r="I64" s="105"/>
      <c r="J64" s="88"/>
      <c r="K64" s="89"/>
      <c r="L64" s="106"/>
      <c r="M64" s="62"/>
      <c r="N64" s="63"/>
    </row>
    <row r="65" customFormat="false" ht="15.75" hidden="false" customHeight="false" outlineLevel="0" collapsed="false">
      <c r="A65" s="66" t="s">
        <v>68</v>
      </c>
      <c r="B65" s="67"/>
      <c r="C65" s="67"/>
      <c r="D65" s="67"/>
      <c r="E65" s="67"/>
      <c r="F65" s="67"/>
      <c r="G65" s="70" t="n">
        <v>555</v>
      </c>
      <c r="H65" s="68" t="s">
        <v>25</v>
      </c>
      <c r="I65" s="69" t="s">
        <v>69</v>
      </c>
      <c r="J65" s="70"/>
      <c r="K65" s="71"/>
      <c r="L65" s="72" t="n">
        <f aca="false">SUM(L67)</f>
        <v>193.6</v>
      </c>
      <c r="M65" s="41"/>
      <c r="N65" s="42" t="n">
        <f aca="false">SUM(N67)</f>
        <v>193.6</v>
      </c>
    </row>
    <row r="66" customFormat="false" ht="15.75" hidden="false" customHeight="false" outlineLevel="0" collapsed="false">
      <c r="A66" s="107"/>
      <c r="B66" s="107"/>
      <c r="C66" s="107"/>
      <c r="D66" s="107"/>
      <c r="E66" s="107"/>
      <c r="F66" s="107"/>
      <c r="G66" s="212"/>
      <c r="H66" s="104"/>
      <c r="I66" s="35"/>
      <c r="J66" s="38"/>
      <c r="K66" s="39"/>
      <c r="L66" s="40"/>
      <c r="M66" s="62"/>
      <c r="N66" s="108"/>
    </row>
    <row r="67" customFormat="false" ht="15" hidden="false" customHeight="true" outlineLevel="0" collapsed="false">
      <c r="A67" s="109" t="s">
        <v>70</v>
      </c>
      <c r="B67" s="109"/>
      <c r="C67" s="109"/>
      <c r="D67" s="109"/>
      <c r="E67" s="109"/>
      <c r="F67" s="109"/>
      <c r="G67" s="210" t="n">
        <v>555</v>
      </c>
      <c r="H67" s="88" t="s">
        <v>25</v>
      </c>
      <c r="I67" s="89" t="s">
        <v>69</v>
      </c>
      <c r="J67" s="38" t="n">
        <v>9900051180</v>
      </c>
      <c r="K67" s="39"/>
      <c r="L67" s="110" t="n">
        <f aca="false">SUM(L70+L71)</f>
        <v>193.6</v>
      </c>
      <c r="M67" s="41"/>
      <c r="N67" s="111" t="n">
        <f aca="false">SUM(N68)</f>
        <v>193.6</v>
      </c>
    </row>
    <row r="68" customFormat="false" ht="15.75" hidden="false" customHeight="true" outlineLevel="0" collapsed="false">
      <c r="A68" s="53" t="s">
        <v>27</v>
      </c>
      <c r="B68" s="53"/>
      <c r="C68" s="53"/>
      <c r="D68" s="53"/>
      <c r="E68" s="53"/>
      <c r="F68" s="112"/>
      <c r="G68" s="202" t="n">
        <v>555</v>
      </c>
      <c r="H68" s="45" t="s">
        <v>25</v>
      </c>
      <c r="I68" s="46" t="s">
        <v>69</v>
      </c>
      <c r="J68" s="47" t="n">
        <v>9900051180</v>
      </c>
      <c r="K68" s="48" t="n">
        <v>100</v>
      </c>
      <c r="L68" s="49" t="n">
        <f aca="false">SUM(L67)</f>
        <v>193.6</v>
      </c>
      <c r="M68" s="50"/>
      <c r="N68" s="93" t="n">
        <f aca="false">SUM(N69)</f>
        <v>193.6</v>
      </c>
    </row>
    <row r="69" customFormat="false" ht="15" hidden="false" customHeight="true" outlineLevel="0" collapsed="false">
      <c r="A69" s="53" t="s">
        <v>28</v>
      </c>
      <c r="B69" s="53"/>
      <c r="C69" s="53"/>
      <c r="D69" s="53"/>
      <c r="E69" s="53"/>
      <c r="F69" s="112"/>
      <c r="G69" s="208" t="n">
        <v>555</v>
      </c>
      <c r="H69" s="45" t="s">
        <v>25</v>
      </c>
      <c r="I69" s="46" t="s">
        <v>69</v>
      </c>
      <c r="J69" s="47" t="n">
        <v>9900051180</v>
      </c>
      <c r="K69" s="48" t="n">
        <v>120</v>
      </c>
      <c r="L69" s="49" t="n">
        <f aca="false">SUM(L68)</f>
        <v>193.6</v>
      </c>
      <c r="M69" s="50"/>
      <c r="N69" s="93" t="n">
        <f aca="false">SUM(N70:N71)</f>
        <v>193.6</v>
      </c>
    </row>
    <row r="70" customFormat="false" ht="14.25" hidden="false" customHeight="true" outlineLevel="0" collapsed="false">
      <c r="A70" s="53" t="s">
        <v>71</v>
      </c>
      <c r="B70" s="53"/>
      <c r="C70" s="53"/>
      <c r="D70" s="53"/>
      <c r="E70" s="53"/>
      <c r="F70" s="53"/>
      <c r="G70" s="202" t="n">
        <v>555</v>
      </c>
      <c r="H70" s="45" t="s">
        <v>25</v>
      </c>
      <c r="I70" s="46" t="s">
        <v>69</v>
      </c>
      <c r="J70" s="47" t="n">
        <v>9900051180</v>
      </c>
      <c r="K70" s="48" t="n">
        <v>121</v>
      </c>
      <c r="L70" s="49" t="n">
        <v>148</v>
      </c>
      <c r="M70" s="50"/>
      <c r="N70" s="93" t="n">
        <f aca="false">SUM(L70:M70)</f>
        <v>148</v>
      </c>
    </row>
    <row r="71" customFormat="false" ht="15.75" hidden="false" customHeight="true" outlineLevel="0" collapsed="false">
      <c r="A71" s="53" t="s">
        <v>30</v>
      </c>
      <c r="B71" s="53"/>
      <c r="C71" s="53"/>
      <c r="D71" s="53"/>
      <c r="E71" s="53"/>
      <c r="F71" s="75"/>
      <c r="G71" s="202" t="n">
        <v>555</v>
      </c>
      <c r="H71" s="45" t="s">
        <v>25</v>
      </c>
      <c r="I71" s="46" t="s">
        <v>69</v>
      </c>
      <c r="J71" s="47" t="n">
        <v>9900051180</v>
      </c>
      <c r="K71" s="48" t="n">
        <v>129</v>
      </c>
      <c r="L71" s="49" t="n">
        <v>45.6</v>
      </c>
      <c r="M71" s="50"/>
      <c r="N71" s="93" t="n">
        <f aca="false">SUM(L71:M71)</f>
        <v>45.6</v>
      </c>
    </row>
    <row r="72" customFormat="false" ht="15.75" hidden="false" customHeight="false" outlineLevel="0" collapsed="false">
      <c r="A72" s="64"/>
      <c r="B72" s="29"/>
      <c r="C72" s="29"/>
      <c r="D72" s="29"/>
      <c r="E72" s="29"/>
      <c r="F72" s="29"/>
      <c r="G72" s="38"/>
      <c r="H72" s="104"/>
      <c r="I72" s="29"/>
      <c r="J72" s="38"/>
      <c r="K72" s="39"/>
      <c r="L72" s="64"/>
      <c r="M72" s="62"/>
      <c r="N72" s="63"/>
    </row>
    <row r="73" customFormat="false" ht="15.75" hidden="false" customHeight="true" outlineLevel="0" collapsed="false">
      <c r="A73" s="113" t="s">
        <v>72</v>
      </c>
      <c r="B73" s="113"/>
      <c r="C73" s="113"/>
      <c r="D73" s="113"/>
      <c r="E73" s="113"/>
      <c r="F73" s="113"/>
      <c r="G73" s="206" t="n">
        <v>555</v>
      </c>
      <c r="H73" s="36" t="s">
        <v>69</v>
      </c>
      <c r="I73" s="37" t="s">
        <v>73</v>
      </c>
      <c r="J73" s="38"/>
      <c r="K73" s="39"/>
      <c r="L73" s="40" t="n">
        <f aca="false">L74</f>
        <v>77.9</v>
      </c>
      <c r="M73" s="41"/>
      <c r="N73" s="42" t="n">
        <f aca="false">SUM(N74)</f>
        <v>77.9</v>
      </c>
    </row>
    <row r="74" customFormat="false" ht="15.75" hidden="false" customHeight="true" outlineLevel="0" collapsed="false">
      <c r="A74" s="114" t="s">
        <v>74</v>
      </c>
      <c r="B74" s="114"/>
      <c r="C74" s="114"/>
      <c r="D74" s="114"/>
      <c r="E74" s="114"/>
      <c r="F74" s="114"/>
      <c r="G74" s="202" t="n">
        <v>555</v>
      </c>
      <c r="H74" s="45" t="s">
        <v>69</v>
      </c>
      <c r="I74" s="46" t="s">
        <v>73</v>
      </c>
      <c r="J74" s="115" t="n">
        <v>2010021800</v>
      </c>
      <c r="K74" s="48"/>
      <c r="L74" s="49" t="n">
        <f aca="false">L77</f>
        <v>77.9</v>
      </c>
      <c r="M74" s="50"/>
      <c r="N74" s="93" t="n">
        <f aca="false">SUM(N75)</f>
        <v>77.9</v>
      </c>
    </row>
    <row r="75" customFormat="false" ht="15.75" hidden="false" customHeight="true" outlineLevel="0" collapsed="false">
      <c r="A75" s="114" t="s">
        <v>37</v>
      </c>
      <c r="B75" s="114"/>
      <c r="C75" s="114"/>
      <c r="D75" s="114"/>
      <c r="E75" s="114"/>
      <c r="F75" s="116"/>
      <c r="G75" s="202" t="n">
        <v>555</v>
      </c>
      <c r="H75" s="45" t="s">
        <v>69</v>
      </c>
      <c r="I75" s="46" t="s">
        <v>73</v>
      </c>
      <c r="J75" s="115" t="n">
        <v>2010021800</v>
      </c>
      <c r="K75" s="48" t="n">
        <v>200</v>
      </c>
      <c r="L75" s="49" t="n">
        <f aca="false">SUM(L77)</f>
        <v>77.9</v>
      </c>
      <c r="M75" s="50"/>
      <c r="N75" s="93" t="n">
        <f aca="false">SUM(N76)</f>
        <v>77.9</v>
      </c>
    </row>
    <row r="76" customFormat="false" ht="15.75" hidden="false" customHeight="true" outlineLevel="0" collapsed="false">
      <c r="A76" s="114" t="s">
        <v>38</v>
      </c>
      <c r="B76" s="114"/>
      <c r="C76" s="114"/>
      <c r="D76" s="114"/>
      <c r="E76" s="114"/>
      <c r="F76" s="116"/>
      <c r="G76" s="202" t="n">
        <v>555</v>
      </c>
      <c r="H76" s="45" t="s">
        <v>69</v>
      </c>
      <c r="I76" s="46" t="s">
        <v>73</v>
      </c>
      <c r="J76" s="115" t="n">
        <v>2010021800</v>
      </c>
      <c r="K76" s="48" t="n">
        <v>240</v>
      </c>
      <c r="L76" s="49" t="n">
        <f aca="false">SUM(L77)</f>
        <v>77.9</v>
      </c>
      <c r="M76" s="50"/>
      <c r="N76" s="93" t="n">
        <f aca="false">SUM(N77)</f>
        <v>77.9</v>
      </c>
    </row>
    <row r="77" customFormat="false" ht="15.75" hidden="false" customHeight="true" outlineLevel="0" collapsed="false">
      <c r="A77" s="53" t="s">
        <v>63</v>
      </c>
      <c r="B77" s="53"/>
      <c r="C77" s="53"/>
      <c r="D77" s="53"/>
      <c r="E77" s="53"/>
      <c r="F77" s="53"/>
      <c r="G77" s="202" t="n">
        <v>555</v>
      </c>
      <c r="H77" s="45" t="s">
        <v>69</v>
      </c>
      <c r="I77" s="46" t="s">
        <v>73</v>
      </c>
      <c r="J77" s="115" t="n">
        <v>2010021800</v>
      </c>
      <c r="K77" s="48" t="n">
        <v>244</v>
      </c>
      <c r="L77" s="49" t="n">
        <v>77.9</v>
      </c>
      <c r="M77" s="50"/>
      <c r="N77" s="93" t="n">
        <f aca="false">SUM(L77:M77)</f>
        <v>77.9</v>
      </c>
    </row>
    <row r="78" customFormat="false" ht="15.75" hidden="false" customHeight="false" outlineLevel="0" collapsed="false">
      <c r="A78" s="64"/>
      <c r="B78" s="29"/>
      <c r="C78" s="29"/>
      <c r="D78" s="29"/>
      <c r="E78" s="29"/>
      <c r="F78" s="29"/>
      <c r="G78" s="38"/>
      <c r="H78" s="88"/>
      <c r="I78" s="89"/>
      <c r="J78" s="117"/>
      <c r="K78" s="39"/>
      <c r="L78" s="110"/>
      <c r="M78" s="62"/>
      <c r="N78" s="63"/>
    </row>
    <row r="79" customFormat="false" ht="15.75" hidden="false" customHeight="true" outlineLevel="0" collapsed="false">
      <c r="A79" s="90" t="s">
        <v>75</v>
      </c>
      <c r="B79" s="90"/>
      <c r="C79" s="90"/>
      <c r="D79" s="90"/>
      <c r="E79" s="90"/>
      <c r="F79" s="29"/>
      <c r="G79" s="200" t="n">
        <v>555</v>
      </c>
      <c r="H79" s="36" t="s">
        <v>34</v>
      </c>
      <c r="I79" s="36" t="s">
        <v>73</v>
      </c>
      <c r="J79" s="117"/>
      <c r="K79" s="38"/>
      <c r="L79" s="40" t="n">
        <f aca="false">SUM(L80)</f>
        <v>1576.5</v>
      </c>
      <c r="M79" s="41"/>
      <c r="N79" s="42" t="n">
        <f aca="false">SUM(N80)</f>
        <v>1576.5</v>
      </c>
    </row>
    <row r="80" customFormat="false" ht="31.5" hidden="false" customHeight="true" outlineLevel="0" collapsed="false">
      <c r="A80" s="76" t="s">
        <v>76</v>
      </c>
      <c r="B80" s="76"/>
      <c r="C80" s="76"/>
      <c r="D80" s="76"/>
      <c r="E80" s="76"/>
      <c r="F80" s="76"/>
      <c r="G80" s="201" t="n">
        <v>555</v>
      </c>
      <c r="H80" s="45" t="s">
        <v>34</v>
      </c>
      <c r="I80" s="45" t="s">
        <v>73</v>
      </c>
      <c r="J80" s="115" t="n">
        <v>2010060210</v>
      </c>
      <c r="K80" s="47"/>
      <c r="L80" s="49" t="n">
        <f aca="false">SUM(L83)</f>
        <v>1576.5</v>
      </c>
      <c r="M80" s="50"/>
      <c r="N80" s="93" t="n">
        <f aca="false">SUM(N81)</f>
        <v>1576.5</v>
      </c>
    </row>
    <row r="81" customFormat="false" ht="31.5" hidden="false" customHeight="true" outlineLevel="0" collapsed="false">
      <c r="A81" s="114" t="s">
        <v>37</v>
      </c>
      <c r="B81" s="114"/>
      <c r="C81" s="114"/>
      <c r="D81" s="114"/>
      <c r="E81" s="114"/>
      <c r="F81" s="118"/>
      <c r="G81" s="207" t="n">
        <v>555</v>
      </c>
      <c r="H81" s="45" t="s">
        <v>34</v>
      </c>
      <c r="I81" s="45" t="s">
        <v>73</v>
      </c>
      <c r="J81" s="115" t="n">
        <v>2010060210</v>
      </c>
      <c r="K81" s="47" t="n">
        <v>200</v>
      </c>
      <c r="L81" s="49" t="n">
        <f aca="false">SUM(L83)</f>
        <v>1576.5</v>
      </c>
      <c r="M81" s="50"/>
      <c r="N81" s="93" t="n">
        <f aca="false">SUM(N82)</f>
        <v>1576.5</v>
      </c>
    </row>
    <row r="82" customFormat="false" ht="33" hidden="false" customHeight="true" outlineLevel="0" collapsed="false">
      <c r="A82" s="114" t="s">
        <v>38</v>
      </c>
      <c r="B82" s="114"/>
      <c r="C82" s="114"/>
      <c r="D82" s="114"/>
      <c r="E82" s="114"/>
      <c r="F82" s="118"/>
      <c r="G82" s="207" t="n">
        <v>555</v>
      </c>
      <c r="H82" s="45" t="s">
        <v>34</v>
      </c>
      <c r="I82" s="45" t="s">
        <v>73</v>
      </c>
      <c r="J82" s="115" t="n">
        <v>2010060210</v>
      </c>
      <c r="K82" s="47" t="n">
        <v>240</v>
      </c>
      <c r="L82" s="49" t="n">
        <f aca="false">SUM(L83)</f>
        <v>1576.5</v>
      </c>
      <c r="M82" s="50"/>
      <c r="N82" s="93" t="n">
        <f aca="false">SUM(N83)</f>
        <v>1576.5</v>
      </c>
    </row>
    <row r="83" customFormat="false" ht="31.5" hidden="false" customHeight="true" outlineLevel="0" collapsed="false">
      <c r="A83" s="119" t="s">
        <v>63</v>
      </c>
      <c r="B83" s="119"/>
      <c r="C83" s="119"/>
      <c r="D83" s="119"/>
      <c r="E83" s="119"/>
      <c r="F83" s="119"/>
      <c r="G83" s="213" t="n">
        <v>555</v>
      </c>
      <c r="H83" s="99" t="s">
        <v>34</v>
      </c>
      <c r="I83" s="99" t="s">
        <v>73</v>
      </c>
      <c r="J83" s="120" t="n">
        <v>2010060210</v>
      </c>
      <c r="K83" s="121" t="n">
        <v>244</v>
      </c>
      <c r="L83" s="122" t="n">
        <v>1576.5</v>
      </c>
      <c r="M83" s="123"/>
      <c r="N83" s="124" t="n">
        <f aca="false">SUM(L83:M83)</f>
        <v>1576.5</v>
      </c>
    </row>
    <row r="84" customFormat="false" ht="15.75" hidden="false" customHeight="false" outlineLevel="0" collapsed="false">
      <c r="A84" s="125"/>
      <c r="B84" s="87"/>
      <c r="C84" s="87"/>
      <c r="D84" s="87"/>
      <c r="E84" s="87"/>
      <c r="F84" s="126"/>
      <c r="G84" s="214"/>
      <c r="H84" s="88"/>
      <c r="I84" s="89"/>
      <c r="J84" s="117"/>
      <c r="K84" s="39"/>
      <c r="L84" s="110"/>
      <c r="M84" s="62"/>
      <c r="N84" s="63"/>
    </row>
    <row r="85" customFormat="false" ht="15.75" hidden="false" customHeight="true" outlineLevel="0" collapsed="false">
      <c r="A85" s="90" t="s">
        <v>77</v>
      </c>
      <c r="B85" s="90"/>
      <c r="C85" s="90"/>
      <c r="D85" s="90"/>
      <c r="E85" s="90"/>
      <c r="F85" s="90"/>
      <c r="G85" s="206" t="n">
        <v>555</v>
      </c>
      <c r="H85" s="36" t="s">
        <v>34</v>
      </c>
      <c r="I85" s="37" t="s">
        <v>78</v>
      </c>
      <c r="J85" s="127"/>
      <c r="K85" s="128"/>
      <c r="L85" s="40" t="n">
        <f aca="false">SUM(L86)</f>
        <v>50</v>
      </c>
      <c r="M85" s="41"/>
      <c r="N85" s="42" t="n">
        <f aca="false">SUM(N86)</f>
        <v>50</v>
      </c>
    </row>
    <row r="86" customFormat="false" ht="15.75" hidden="false" customHeight="true" outlineLevel="0" collapsed="false">
      <c r="A86" s="76" t="s">
        <v>79</v>
      </c>
      <c r="B86" s="76"/>
      <c r="C86" s="76"/>
      <c r="D86" s="76"/>
      <c r="E86" s="76"/>
      <c r="F86" s="76"/>
      <c r="G86" s="202" t="n">
        <v>555</v>
      </c>
      <c r="H86" s="45" t="s">
        <v>34</v>
      </c>
      <c r="I86" s="46" t="s">
        <v>78</v>
      </c>
      <c r="J86" s="115" t="n">
        <v>2010010000</v>
      </c>
      <c r="K86" s="48"/>
      <c r="L86" s="49" t="n">
        <f aca="false">SUM(L89)</f>
        <v>50</v>
      </c>
      <c r="M86" s="50"/>
      <c r="N86" s="93" t="n">
        <f aca="false">SUM(N87)</f>
        <v>50</v>
      </c>
    </row>
    <row r="87" customFormat="false" ht="15.75" hidden="false" customHeight="true" outlineLevel="0" collapsed="false">
      <c r="A87" s="114" t="s">
        <v>37</v>
      </c>
      <c r="B87" s="114"/>
      <c r="C87" s="114"/>
      <c r="D87" s="114"/>
      <c r="E87" s="114"/>
      <c r="F87" s="75"/>
      <c r="G87" s="202" t="n">
        <v>555</v>
      </c>
      <c r="H87" s="45" t="s">
        <v>34</v>
      </c>
      <c r="I87" s="46" t="s">
        <v>78</v>
      </c>
      <c r="J87" s="115" t="n">
        <v>2010010000</v>
      </c>
      <c r="K87" s="48" t="n">
        <v>200</v>
      </c>
      <c r="L87" s="49" t="n">
        <f aca="false">SUM(L88)</f>
        <v>50</v>
      </c>
      <c r="M87" s="50"/>
      <c r="N87" s="93" t="n">
        <f aca="false">SUM(N88)</f>
        <v>50</v>
      </c>
    </row>
    <row r="88" customFormat="false" ht="15.75" hidden="false" customHeight="true" outlineLevel="0" collapsed="false">
      <c r="A88" s="114" t="s">
        <v>38</v>
      </c>
      <c r="B88" s="114"/>
      <c r="C88" s="114"/>
      <c r="D88" s="114"/>
      <c r="E88" s="114"/>
      <c r="F88" s="75"/>
      <c r="G88" s="202" t="n">
        <v>555</v>
      </c>
      <c r="H88" s="45" t="s">
        <v>34</v>
      </c>
      <c r="I88" s="46" t="s">
        <v>78</v>
      </c>
      <c r="J88" s="115" t="n">
        <v>2010010000</v>
      </c>
      <c r="K88" s="48" t="n">
        <v>240</v>
      </c>
      <c r="L88" s="49" t="n">
        <f aca="false">SUM(L89)</f>
        <v>50</v>
      </c>
      <c r="M88" s="50"/>
      <c r="N88" s="93" t="n">
        <f aca="false">SUM(N89)</f>
        <v>50</v>
      </c>
    </row>
    <row r="89" customFormat="false" ht="15.75" hidden="false" customHeight="true" outlineLevel="0" collapsed="false">
      <c r="A89" s="76" t="s">
        <v>63</v>
      </c>
      <c r="B89" s="76"/>
      <c r="C89" s="76"/>
      <c r="D89" s="76"/>
      <c r="E89" s="76"/>
      <c r="F89" s="76"/>
      <c r="G89" s="202" t="n">
        <v>555</v>
      </c>
      <c r="H89" s="45" t="s">
        <v>34</v>
      </c>
      <c r="I89" s="46" t="s">
        <v>78</v>
      </c>
      <c r="J89" s="115" t="n">
        <v>2010010000</v>
      </c>
      <c r="K89" s="48" t="n">
        <v>244</v>
      </c>
      <c r="L89" s="49" t="n">
        <v>50</v>
      </c>
      <c r="M89" s="50"/>
      <c r="N89" s="93" t="n">
        <f aca="false">SUM(L89:M89)</f>
        <v>50</v>
      </c>
    </row>
    <row r="90" customFormat="false" ht="15.75" hidden="false" customHeight="false" outlineLevel="0" collapsed="false">
      <c r="A90" s="125"/>
      <c r="B90" s="129"/>
      <c r="C90" s="129"/>
      <c r="D90" s="129"/>
      <c r="E90" s="129"/>
      <c r="F90" s="29"/>
      <c r="G90" s="38"/>
      <c r="H90" s="88"/>
      <c r="I90" s="89"/>
      <c r="J90" s="117"/>
      <c r="K90" s="39"/>
      <c r="L90" s="110"/>
      <c r="M90" s="62"/>
      <c r="N90" s="63"/>
    </row>
    <row r="91" customFormat="false" ht="15.75" hidden="false" customHeight="false" outlineLevel="0" collapsed="false">
      <c r="A91" s="66" t="s">
        <v>80</v>
      </c>
      <c r="B91" s="67"/>
      <c r="C91" s="67"/>
      <c r="D91" s="67"/>
      <c r="E91" s="67"/>
      <c r="F91" s="67"/>
      <c r="G91" s="204" t="n">
        <v>555</v>
      </c>
      <c r="H91" s="68" t="s">
        <v>81</v>
      </c>
      <c r="I91" s="69" t="s">
        <v>24</v>
      </c>
      <c r="J91" s="70"/>
      <c r="K91" s="71"/>
      <c r="L91" s="72" t="n">
        <f aca="false">SUM(L92+L95)</f>
        <v>506.3</v>
      </c>
      <c r="M91" s="41"/>
      <c r="N91" s="42" t="n">
        <f aca="false">SUM(N92+N95)</f>
        <v>506.3</v>
      </c>
    </row>
    <row r="92" customFormat="false" ht="15.75" hidden="false" customHeight="true" outlineLevel="0" collapsed="false">
      <c r="A92" s="114" t="s">
        <v>82</v>
      </c>
      <c r="B92" s="114"/>
      <c r="C92" s="114"/>
      <c r="D92" s="114"/>
      <c r="E92" s="114"/>
      <c r="F92" s="114"/>
      <c r="G92" s="202" t="n">
        <v>555</v>
      </c>
      <c r="H92" s="45" t="s">
        <v>81</v>
      </c>
      <c r="I92" s="89" t="s">
        <v>24</v>
      </c>
      <c r="J92" s="38" t="n">
        <v>2010065020</v>
      </c>
      <c r="K92" s="89"/>
      <c r="L92" s="110" t="n">
        <f aca="false">SUM(L94)</f>
        <v>500</v>
      </c>
      <c r="M92" s="50"/>
      <c r="N92" s="93" t="n">
        <f aca="false">SUM(N93)</f>
        <v>500</v>
      </c>
    </row>
    <row r="93" customFormat="false" ht="15.75" hidden="false" customHeight="true" outlineLevel="0" collapsed="false">
      <c r="A93" s="114" t="s">
        <v>40</v>
      </c>
      <c r="B93" s="114"/>
      <c r="C93" s="114"/>
      <c r="D93" s="114"/>
      <c r="E93" s="114"/>
      <c r="F93" s="116"/>
      <c r="G93" s="202" t="n">
        <v>555</v>
      </c>
      <c r="H93" s="45" t="s">
        <v>81</v>
      </c>
      <c r="I93" s="130" t="s">
        <v>24</v>
      </c>
      <c r="J93" s="47" t="n">
        <v>2010065020</v>
      </c>
      <c r="K93" s="46" t="s">
        <v>83</v>
      </c>
      <c r="L93" s="49" t="n">
        <f aca="false">SUM(L94)</f>
        <v>500</v>
      </c>
      <c r="M93" s="50"/>
      <c r="N93" s="93" t="n">
        <f aca="false">SUM(N94)</f>
        <v>500</v>
      </c>
    </row>
    <row r="94" customFormat="false" ht="15.75" hidden="false" customHeight="true" outlineLevel="0" collapsed="false">
      <c r="A94" s="114" t="s">
        <v>84</v>
      </c>
      <c r="B94" s="114"/>
      <c r="C94" s="114"/>
      <c r="D94" s="114"/>
      <c r="E94" s="114"/>
      <c r="F94" s="114"/>
      <c r="G94" s="202" t="n">
        <v>555</v>
      </c>
      <c r="H94" s="45" t="s">
        <v>81</v>
      </c>
      <c r="I94" s="46" t="s">
        <v>24</v>
      </c>
      <c r="J94" s="47" t="n">
        <v>2010065020</v>
      </c>
      <c r="K94" s="46" t="s">
        <v>85</v>
      </c>
      <c r="L94" s="49" t="n">
        <v>500</v>
      </c>
      <c r="M94" s="50"/>
      <c r="N94" s="93" t="n">
        <f aca="false">SUM(L94:M94)</f>
        <v>500</v>
      </c>
    </row>
    <row r="95" customFormat="false" ht="15.75" hidden="false" customHeight="true" outlineLevel="0" collapsed="false">
      <c r="A95" s="131" t="s">
        <v>86</v>
      </c>
      <c r="B95" s="131"/>
      <c r="C95" s="131"/>
      <c r="D95" s="131"/>
      <c r="E95" s="131"/>
      <c r="F95" s="131"/>
      <c r="G95" s="210" t="n">
        <v>555</v>
      </c>
      <c r="H95" s="88" t="s">
        <v>81</v>
      </c>
      <c r="I95" s="89" t="s">
        <v>24</v>
      </c>
      <c r="J95" s="38" t="n">
        <v>2010065040</v>
      </c>
      <c r="K95" s="89"/>
      <c r="L95" s="110" t="n">
        <f aca="false">SUM(L98)</f>
        <v>6.3</v>
      </c>
      <c r="M95" s="50"/>
      <c r="N95" s="93" t="n">
        <f aca="false">SUM(N96)</f>
        <v>6.3</v>
      </c>
    </row>
    <row r="96" customFormat="false" ht="15.75" hidden="false" customHeight="true" outlineLevel="0" collapsed="false">
      <c r="A96" s="114" t="s">
        <v>40</v>
      </c>
      <c r="B96" s="114"/>
      <c r="C96" s="114"/>
      <c r="D96" s="114"/>
      <c r="E96" s="114"/>
      <c r="F96" s="132"/>
      <c r="G96" s="203" t="n">
        <v>555</v>
      </c>
      <c r="H96" s="45" t="s">
        <v>81</v>
      </c>
      <c r="I96" s="46" t="s">
        <v>24</v>
      </c>
      <c r="J96" s="47" t="n">
        <v>2010065040</v>
      </c>
      <c r="K96" s="46" t="s">
        <v>83</v>
      </c>
      <c r="L96" s="49" t="n">
        <f aca="false">SUM(L97)</f>
        <v>6.3</v>
      </c>
      <c r="M96" s="50"/>
      <c r="N96" s="93" t="n">
        <f aca="false">SUM(N97)</f>
        <v>6.3</v>
      </c>
    </row>
    <row r="97" customFormat="false" ht="15.75" hidden="false" customHeight="true" outlineLevel="0" collapsed="false">
      <c r="A97" s="114" t="s">
        <v>41</v>
      </c>
      <c r="B97" s="114"/>
      <c r="C97" s="114"/>
      <c r="D97" s="114"/>
      <c r="E97" s="114"/>
      <c r="F97" s="132"/>
      <c r="G97" s="203" t="n">
        <v>555</v>
      </c>
      <c r="H97" s="45" t="s">
        <v>81</v>
      </c>
      <c r="I97" s="46" t="s">
        <v>24</v>
      </c>
      <c r="J97" s="47" t="n">
        <v>2010065040</v>
      </c>
      <c r="K97" s="46" t="s">
        <v>87</v>
      </c>
      <c r="L97" s="49" t="n">
        <f aca="false">SUM(L98)</f>
        <v>6.3</v>
      </c>
      <c r="M97" s="50"/>
      <c r="N97" s="93" t="n">
        <f aca="false">SUM(N98)</f>
        <v>6.3</v>
      </c>
    </row>
    <row r="98" customFormat="false" ht="15.75" hidden="false" customHeight="true" outlineLevel="0" collapsed="false">
      <c r="A98" s="114" t="s">
        <v>88</v>
      </c>
      <c r="B98" s="114"/>
      <c r="C98" s="114"/>
      <c r="D98" s="114"/>
      <c r="E98" s="114"/>
      <c r="F98" s="114"/>
      <c r="G98" s="202" t="n">
        <v>555</v>
      </c>
      <c r="H98" s="45" t="s">
        <v>81</v>
      </c>
      <c r="I98" s="46" t="s">
        <v>24</v>
      </c>
      <c r="J98" s="47" t="n">
        <v>2010065040</v>
      </c>
      <c r="K98" s="46" t="s">
        <v>89</v>
      </c>
      <c r="L98" s="49" t="n">
        <v>6.3</v>
      </c>
      <c r="M98" s="50"/>
      <c r="N98" s="93" t="n">
        <f aca="false">SUM(L98:M98)</f>
        <v>6.3</v>
      </c>
    </row>
    <row r="99" customFormat="false" ht="15.75" hidden="false" customHeight="false" outlineLevel="0" collapsed="false">
      <c r="A99" s="133"/>
      <c r="B99" s="134"/>
      <c r="C99" s="134"/>
      <c r="D99" s="134"/>
      <c r="E99" s="134"/>
      <c r="F99" s="134"/>
      <c r="G99" s="215"/>
      <c r="H99" s="88"/>
      <c r="I99" s="89"/>
      <c r="J99" s="38"/>
      <c r="K99" s="89"/>
      <c r="L99" s="110"/>
      <c r="M99" s="62"/>
      <c r="N99" s="63"/>
    </row>
    <row r="100" customFormat="false" ht="15.75" hidden="false" customHeight="false" outlineLevel="0" collapsed="false">
      <c r="A100" s="34" t="s">
        <v>90</v>
      </c>
      <c r="B100" s="134"/>
      <c r="C100" s="134"/>
      <c r="D100" s="134"/>
      <c r="E100" s="134"/>
      <c r="F100" s="134"/>
      <c r="G100" s="206" t="n">
        <v>555</v>
      </c>
      <c r="H100" s="36" t="s">
        <v>81</v>
      </c>
      <c r="I100" s="37" t="s">
        <v>25</v>
      </c>
      <c r="J100" s="38"/>
      <c r="K100" s="89"/>
      <c r="L100" s="40" t="n">
        <f aca="false">SUM(L105+L116+L120+L112)</f>
        <v>2700.7</v>
      </c>
      <c r="M100" s="65"/>
      <c r="N100" s="152" t="n">
        <f aca="false">SUM(N105+N116+N120+N112+N101)</f>
        <v>8117.5</v>
      </c>
    </row>
    <row r="101" customFormat="false" ht="63" hidden="false" customHeight="true" outlineLevel="0" collapsed="false">
      <c r="A101" s="135" t="s">
        <v>91</v>
      </c>
      <c r="B101" s="135"/>
      <c r="C101" s="135"/>
      <c r="D101" s="135"/>
      <c r="E101" s="135"/>
      <c r="F101" s="135"/>
      <c r="G101" s="216" t="n">
        <v>555</v>
      </c>
      <c r="H101" s="45" t="s">
        <v>81</v>
      </c>
      <c r="I101" s="46" t="s">
        <v>25</v>
      </c>
      <c r="J101" s="45" t="s">
        <v>92</v>
      </c>
      <c r="K101" s="46"/>
      <c r="L101" s="49" t="n">
        <f aca="false">SUM(L102)</f>
        <v>0</v>
      </c>
      <c r="M101" s="50"/>
      <c r="N101" s="93" t="n">
        <f aca="false">SUM(N102)</f>
        <v>5416.8</v>
      </c>
    </row>
    <row r="102" customFormat="false" ht="33.75" hidden="false" customHeight="true" outlineLevel="0" collapsed="false">
      <c r="A102" s="137" t="s">
        <v>93</v>
      </c>
      <c r="B102" s="137"/>
      <c r="C102" s="137"/>
      <c r="D102" s="137"/>
      <c r="E102" s="137"/>
      <c r="F102" s="137"/>
      <c r="G102" s="216" t="n">
        <v>555</v>
      </c>
      <c r="H102" s="45" t="s">
        <v>81</v>
      </c>
      <c r="I102" s="46" t="s">
        <v>25</v>
      </c>
      <c r="J102" s="45" t="s">
        <v>92</v>
      </c>
      <c r="K102" s="46" t="s">
        <v>94</v>
      </c>
      <c r="L102" s="49" t="n">
        <f aca="false">SUM(L103)</f>
        <v>0</v>
      </c>
      <c r="M102" s="50"/>
      <c r="N102" s="93" t="n">
        <f aca="false">SUM(N103)</f>
        <v>5416.8</v>
      </c>
    </row>
    <row r="103" customFormat="false" ht="15.75" hidden="false" customHeight="true" outlineLevel="0" collapsed="false">
      <c r="A103" s="217" t="s">
        <v>95</v>
      </c>
      <c r="B103" s="217"/>
      <c r="C103" s="217"/>
      <c r="D103" s="217"/>
      <c r="E103" s="217"/>
      <c r="F103" s="217"/>
      <c r="G103" s="216" t="n">
        <v>555</v>
      </c>
      <c r="H103" s="45" t="s">
        <v>81</v>
      </c>
      <c r="I103" s="46" t="s">
        <v>25</v>
      </c>
      <c r="J103" s="45" t="s">
        <v>92</v>
      </c>
      <c r="K103" s="46" t="s">
        <v>96</v>
      </c>
      <c r="L103" s="49" t="n">
        <f aca="false">SUM(L104)</f>
        <v>0</v>
      </c>
      <c r="M103" s="50"/>
      <c r="N103" s="93" t="n">
        <f aca="false">SUM(N104)</f>
        <v>5416.8</v>
      </c>
    </row>
    <row r="104" customFormat="false" ht="15.75" hidden="false" customHeight="true" outlineLevel="0" collapsed="false">
      <c r="A104" s="218" t="s">
        <v>97</v>
      </c>
      <c r="B104" s="218"/>
      <c r="C104" s="218"/>
      <c r="D104" s="218"/>
      <c r="E104" s="218"/>
      <c r="F104" s="218"/>
      <c r="G104" s="219" t="n">
        <v>555</v>
      </c>
      <c r="H104" s="220" t="s">
        <v>81</v>
      </c>
      <c r="I104" s="221" t="s">
        <v>25</v>
      </c>
      <c r="J104" s="220" t="s">
        <v>92</v>
      </c>
      <c r="K104" s="221" t="s">
        <v>98</v>
      </c>
      <c r="L104" s="222" t="n">
        <v>0</v>
      </c>
      <c r="M104" s="145" t="n">
        <v>5416.8</v>
      </c>
      <c r="N104" s="146" t="n">
        <f aca="false">SUM(L104:M104)</f>
        <v>5416.8</v>
      </c>
    </row>
    <row r="105" customFormat="false" ht="15.75" hidden="false" customHeight="true" outlineLevel="0" collapsed="false">
      <c r="A105" s="114" t="s">
        <v>99</v>
      </c>
      <c r="B105" s="114"/>
      <c r="C105" s="114"/>
      <c r="D105" s="114"/>
      <c r="E105" s="114"/>
      <c r="F105" s="114"/>
      <c r="G105" s="202" t="n">
        <v>555</v>
      </c>
      <c r="H105" s="45" t="s">
        <v>81</v>
      </c>
      <c r="I105" s="46" t="s">
        <v>25</v>
      </c>
      <c r="J105" s="47" t="n">
        <v>2010065030</v>
      </c>
      <c r="K105" s="46"/>
      <c r="L105" s="49" t="n">
        <f aca="false">SUM(L108+L111)</f>
        <v>300</v>
      </c>
      <c r="M105" s="50"/>
      <c r="N105" s="93" t="n">
        <f aca="false">SUM(N106+N109)</f>
        <v>300</v>
      </c>
    </row>
    <row r="106" customFormat="false" ht="15.75" hidden="false" customHeight="true" outlineLevel="0" collapsed="false">
      <c r="A106" s="114" t="s">
        <v>37</v>
      </c>
      <c r="B106" s="114"/>
      <c r="C106" s="114"/>
      <c r="D106" s="114"/>
      <c r="E106" s="114"/>
      <c r="F106" s="147"/>
      <c r="G106" s="202" t="n">
        <v>555</v>
      </c>
      <c r="H106" s="45" t="s">
        <v>81</v>
      </c>
      <c r="I106" s="46" t="s">
        <v>25</v>
      </c>
      <c r="J106" s="47" t="n">
        <v>2010065030</v>
      </c>
      <c r="K106" s="46" t="s">
        <v>61</v>
      </c>
      <c r="L106" s="49" t="n">
        <f aca="false">SUM(L107)</f>
        <v>100</v>
      </c>
      <c r="M106" s="50"/>
      <c r="N106" s="93" t="n">
        <f aca="false">SUM(N107)</f>
        <v>100</v>
      </c>
    </row>
    <row r="107" customFormat="false" ht="15.75" hidden="false" customHeight="true" outlineLevel="0" collapsed="false">
      <c r="A107" s="114" t="s">
        <v>38</v>
      </c>
      <c r="B107" s="114"/>
      <c r="C107" s="114"/>
      <c r="D107" s="114"/>
      <c r="E107" s="114"/>
      <c r="F107" s="147"/>
      <c r="G107" s="202" t="n">
        <v>555</v>
      </c>
      <c r="H107" s="45" t="s">
        <v>81</v>
      </c>
      <c r="I107" s="46" t="s">
        <v>25</v>
      </c>
      <c r="J107" s="47" t="n">
        <v>2010065030</v>
      </c>
      <c r="K107" s="46" t="s">
        <v>62</v>
      </c>
      <c r="L107" s="49" t="n">
        <f aca="false">SUM(L108)</f>
        <v>100</v>
      </c>
      <c r="M107" s="50"/>
      <c r="N107" s="93" t="n">
        <f aca="false">SUM(N108)</f>
        <v>100</v>
      </c>
    </row>
    <row r="108" customFormat="false" ht="15.75" hidden="false" customHeight="true" outlineLevel="0" collapsed="false">
      <c r="A108" s="114" t="s">
        <v>63</v>
      </c>
      <c r="B108" s="114"/>
      <c r="C108" s="114"/>
      <c r="D108" s="114"/>
      <c r="E108" s="114"/>
      <c r="F108" s="114"/>
      <c r="G108" s="202" t="n">
        <v>555</v>
      </c>
      <c r="H108" s="45" t="s">
        <v>81</v>
      </c>
      <c r="I108" s="46" t="s">
        <v>25</v>
      </c>
      <c r="J108" s="47" t="n">
        <v>2010065030</v>
      </c>
      <c r="K108" s="46" t="s">
        <v>64</v>
      </c>
      <c r="L108" s="49" t="n">
        <v>100</v>
      </c>
      <c r="M108" s="50"/>
      <c r="N108" s="93" t="n">
        <f aca="false">SUM(L108:M108)</f>
        <v>100</v>
      </c>
    </row>
    <row r="109" customFormat="false" ht="15.75" hidden="false" customHeight="true" outlineLevel="0" collapsed="false">
      <c r="A109" s="114" t="s">
        <v>40</v>
      </c>
      <c r="B109" s="114"/>
      <c r="C109" s="114"/>
      <c r="D109" s="114"/>
      <c r="E109" s="114"/>
      <c r="F109" s="147"/>
      <c r="G109" s="210" t="n">
        <v>555</v>
      </c>
      <c r="H109" s="88" t="s">
        <v>81</v>
      </c>
      <c r="I109" s="89" t="s">
        <v>25</v>
      </c>
      <c r="J109" s="38" t="n">
        <v>2010065030</v>
      </c>
      <c r="K109" s="89" t="s">
        <v>83</v>
      </c>
      <c r="L109" s="110" t="n">
        <f aca="false">SUM(L110)</f>
        <v>200</v>
      </c>
      <c r="M109" s="50"/>
      <c r="N109" s="93" t="n">
        <f aca="false">SUM(N110)</f>
        <v>200</v>
      </c>
    </row>
    <row r="110" customFormat="false" ht="15.75" hidden="false" customHeight="true" outlineLevel="0" collapsed="false">
      <c r="A110" s="114" t="s">
        <v>41</v>
      </c>
      <c r="B110" s="114"/>
      <c r="C110" s="114"/>
      <c r="D110" s="114"/>
      <c r="E110" s="114"/>
      <c r="F110" s="147"/>
      <c r="G110" s="202" t="n">
        <v>555</v>
      </c>
      <c r="H110" s="45" t="s">
        <v>81</v>
      </c>
      <c r="I110" s="46" t="s">
        <v>25</v>
      </c>
      <c r="J110" s="47" t="n">
        <v>2010065030</v>
      </c>
      <c r="K110" s="46" t="s">
        <v>87</v>
      </c>
      <c r="L110" s="49" t="n">
        <f aca="false">SUM(L111)</f>
        <v>200</v>
      </c>
      <c r="M110" s="50"/>
      <c r="N110" s="93" t="n">
        <f aca="false">SUM(N111)</f>
        <v>200</v>
      </c>
    </row>
    <row r="111" customFormat="false" ht="15.75" hidden="false" customHeight="true" outlineLevel="0" collapsed="false">
      <c r="A111" s="114" t="s">
        <v>100</v>
      </c>
      <c r="B111" s="114"/>
      <c r="C111" s="114"/>
      <c r="D111" s="114"/>
      <c r="E111" s="114"/>
      <c r="F111" s="114"/>
      <c r="G111" s="202" t="n">
        <v>555</v>
      </c>
      <c r="H111" s="45" t="s">
        <v>81</v>
      </c>
      <c r="I111" s="46" t="s">
        <v>25</v>
      </c>
      <c r="J111" s="47" t="n">
        <v>2010065030</v>
      </c>
      <c r="K111" s="46" t="s">
        <v>101</v>
      </c>
      <c r="L111" s="49" t="n">
        <v>200</v>
      </c>
      <c r="M111" s="50"/>
      <c r="N111" s="93" t="n">
        <f aca="false">SUM(L111:M111)</f>
        <v>200</v>
      </c>
    </row>
    <row r="112" customFormat="false" ht="35.25" hidden="false" customHeight="true" outlineLevel="0" collapsed="false">
      <c r="A112" s="148" t="s">
        <v>102</v>
      </c>
      <c r="B112" s="148"/>
      <c r="C112" s="148"/>
      <c r="D112" s="148"/>
      <c r="E112" s="148"/>
      <c r="F112" s="148"/>
      <c r="G112" s="210" t="n">
        <v>555</v>
      </c>
      <c r="H112" s="88" t="s">
        <v>81</v>
      </c>
      <c r="I112" s="89" t="s">
        <v>25</v>
      </c>
      <c r="J112" s="38" t="n">
        <v>2010070580</v>
      </c>
      <c r="K112" s="89"/>
      <c r="L112" s="110" t="n">
        <f aca="false">SUM(L113)</f>
        <v>123.5</v>
      </c>
      <c r="M112" s="50"/>
      <c r="N112" s="93" t="n">
        <f aca="false">SUM(N113)</f>
        <v>123.5</v>
      </c>
    </row>
    <row r="113" customFormat="false" ht="33" hidden="false" customHeight="true" outlineLevel="0" collapsed="false">
      <c r="A113" s="148" t="s">
        <v>93</v>
      </c>
      <c r="B113" s="148"/>
      <c r="C113" s="148"/>
      <c r="D113" s="148"/>
      <c r="E113" s="148"/>
      <c r="F113" s="148"/>
      <c r="G113" s="202" t="n">
        <v>555</v>
      </c>
      <c r="H113" s="45" t="s">
        <v>81</v>
      </c>
      <c r="I113" s="46" t="s">
        <v>25</v>
      </c>
      <c r="J113" s="47" t="n">
        <v>2010070580</v>
      </c>
      <c r="K113" s="46" t="s">
        <v>94</v>
      </c>
      <c r="L113" s="136" t="n">
        <f aca="false">SUM(L114)</f>
        <v>123.5</v>
      </c>
      <c r="M113" s="50"/>
      <c r="N113" s="93" t="n">
        <f aca="false">SUM(N114)</f>
        <v>123.5</v>
      </c>
    </row>
    <row r="114" customFormat="false" ht="15.75" hidden="false" customHeight="true" outlineLevel="0" collapsed="false">
      <c r="A114" s="148" t="s">
        <v>97</v>
      </c>
      <c r="B114" s="148"/>
      <c r="C114" s="148"/>
      <c r="D114" s="148"/>
      <c r="E114" s="148"/>
      <c r="F114" s="148"/>
      <c r="G114" s="202" t="n">
        <v>555</v>
      </c>
      <c r="H114" s="45" t="s">
        <v>81</v>
      </c>
      <c r="I114" s="46" t="s">
        <v>25</v>
      </c>
      <c r="J114" s="47" t="n">
        <v>2010070580</v>
      </c>
      <c r="K114" s="46" t="s">
        <v>96</v>
      </c>
      <c r="L114" s="136" t="n">
        <f aca="false">SUM(L115)</f>
        <v>123.5</v>
      </c>
      <c r="M114" s="50"/>
      <c r="N114" s="93" t="n">
        <f aca="false">SUM(N115)</f>
        <v>123.5</v>
      </c>
    </row>
    <row r="115" customFormat="false" ht="45" hidden="false" customHeight="true" outlineLevel="0" collapsed="false">
      <c r="A115" s="149" t="s">
        <v>103</v>
      </c>
      <c r="B115" s="149"/>
      <c r="C115" s="149"/>
      <c r="D115" s="149"/>
      <c r="E115" s="149"/>
      <c r="F115" s="149"/>
      <c r="G115" s="211" t="n">
        <v>555</v>
      </c>
      <c r="H115" s="99" t="s">
        <v>81</v>
      </c>
      <c r="I115" s="100" t="s">
        <v>25</v>
      </c>
      <c r="J115" s="121" t="n">
        <v>2010070580</v>
      </c>
      <c r="K115" s="100" t="s">
        <v>98</v>
      </c>
      <c r="L115" s="150" t="n">
        <v>123.5</v>
      </c>
      <c r="M115" s="123"/>
      <c r="N115" s="124" t="n">
        <f aca="false">SUM(L115:M115)</f>
        <v>123.5</v>
      </c>
    </row>
    <row r="116" customFormat="false" ht="15.75" hidden="false" customHeight="true" outlineLevel="0" collapsed="false">
      <c r="A116" s="131" t="s">
        <v>104</v>
      </c>
      <c r="B116" s="131"/>
      <c r="C116" s="131"/>
      <c r="D116" s="131"/>
      <c r="E116" s="131"/>
      <c r="F116" s="131"/>
      <c r="G116" s="210" t="n">
        <v>555</v>
      </c>
      <c r="H116" s="88" t="s">
        <v>81</v>
      </c>
      <c r="I116" s="89" t="s">
        <v>25</v>
      </c>
      <c r="J116" s="88" t="s">
        <v>105</v>
      </c>
      <c r="K116" s="89"/>
      <c r="L116" s="110" t="n">
        <f aca="false">SUM(L119)</f>
        <v>1500</v>
      </c>
      <c r="M116" s="50"/>
      <c r="N116" s="93" t="n">
        <f aca="false">SUM(N117)</f>
        <v>1500</v>
      </c>
    </row>
    <row r="117" customFormat="false" ht="15.75" hidden="false" customHeight="true" outlineLevel="0" collapsed="false">
      <c r="A117" s="114" t="s">
        <v>93</v>
      </c>
      <c r="B117" s="114"/>
      <c r="C117" s="114"/>
      <c r="D117" s="114"/>
      <c r="E117" s="114"/>
      <c r="F117" s="132"/>
      <c r="G117" s="203" t="n">
        <v>555</v>
      </c>
      <c r="H117" s="45" t="s">
        <v>81</v>
      </c>
      <c r="I117" s="46" t="s">
        <v>25</v>
      </c>
      <c r="J117" s="45" t="s">
        <v>105</v>
      </c>
      <c r="K117" s="46" t="s">
        <v>94</v>
      </c>
      <c r="L117" s="49" t="n">
        <f aca="false">SUM(L118)</f>
        <v>1500</v>
      </c>
      <c r="M117" s="50"/>
      <c r="N117" s="93" t="n">
        <f aca="false">SUM(N118)</f>
        <v>1500</v>
      </c>
    </row>
    <row r="118" customFormat="false" ht="15.75" hidden="false" customHeight="true" outlineLevel="0" collapsed="false">
      <c r="A118" s="114" t="s">
        <v>97</v>
      </c>
      <c r="B118" s="114"/>
      <c r="C118" s="114"/>
      <c r="D118" s="114"/>
      <c r="E118" s="114"/>
      <c r="F118" s="132"/>
      <c r="G118" s="210" t="n">
        <v>555</v>
      </c>
      <c r="H118" s="88" t="s">
        <v>81</v>
      </c>
      <c r="I118" s="89" t="s">
        <v>25</v>
      </c>
      <c r="J118" s="88" t="s">
        <v>105</v>
      </c>
      <c r="K118" s="89" t="s">
        <v>96</v>
      </c>
      <c r="L118" s="110" t="n">
        <f aca="false">SUM(L119)</f>
        <v>1500</v>
      </c>
      <c r="M118" s="50"/>
      <c r="N118" s="93" t="n">
        <f aca="false">SUM(N119)</f>
        <v>1500</v>
      </c>
    </row>
    <row r="119" customFormat="false" ht="15.75" hidden="false" customHeight="true" outlineLevel="0" collapsed="false">
      <c r="A119" s="114" t="s">
        <v>103</v>
      </c>
      <c r="B119" s="114"/>
      <c r="C119" s="114"/>
      <c r="D119" s="114"/>
      <c r="E119" s="114"/>
      <c r="F119" s="114"/>
      <c r="G119" s="202" t="n">
        <v>555</v>
      </c>
      <c r="H119" s="45" t="s">
        <v>81</v>
      </c>
      <c r="I119" s="46" t="s">
        <v>25</v>
      </c>
      <c r="J119" s="45" t="s">
        <v>105</v>
      </c>
      <c r="K119" s="46" t="s">
        <v>98</v>
      </c>
      <c r="L119" s="49" t="n">
        <v>1500</v>
      </c>
      <c r="M119" s="50"/>
      <c r="N119" s="93" t="n">
        <f aca="false">SUM(L119:M119)</f>
        <v>1500</v>
      </c>
    </row>
    <row r="120" customFormat="false" ht="15.75" hidden="false" customHeight="true" outlineLevel="0" collapsed="false">
      <c r="A120" s="131" t="s">
        <v>106</v>
      </c>
      <c r="B120" s="131"/>
      <c r="C120" s="131"/>
      <c r="D120" s="131"/>
      <c r="E120" s="131"/>
      <c r="F120" s="131"/>
      <c r="G120" s="210" t="n">
        <v>555</v>
      </c>
      <c r="H120" s="88" t="s">
        <v>81</v>
      </c>
      <c r="I120" s="89" t="s">
        <v>25</v>
      </c>
      <c r="J120" s="88" t="s">
        <v>107</v>
      </c>
      <c r="K120" s="89"/>
      <c r="L120" s="110" t="n">
        <f aca="false">SUM(L122)</f>
        <v>777.2</v>
      </c>
      <c r="M120" s="50"/>
      <c r="N120" s="93" t="n">
        <f aca="false">SUM(N121)</f>
        <v>777.2</v>
      </c>
    </row>
    <row r="121" customFormat="false" ht="15.75" hidden="false" customHeight="true" outlineLevel="0" collapsed="false">
      <c r="A121" s="114" t="s">
        <v>40</v>
      </c>
      <c r="B121" s="114"/>
      <c r="C121" s="114"/>
      <c r="D121" s="114"/>
      <c r="E121" s="114"/>
      <c r="F121" s="132"/>
      <c r="G121" s="203" t="n">
        <v>555</v>
      </c>
      <c r="H121" s="45" t="s">
        <v>81</v>
      </c>
      <c r="I121" s="46" t="s">
        <v>25</v>
      </c>
      <c r="J121" s="45" t="s">
        <v>107</v>
      </c>
      <c r="K121" s="46" t="s">
        <v>83</v>
      </c>
      <c r="L121" s="49" t="n">
        <f aca="false">SUM(L122)</f>
        <v>777.2</v>
      </c>
      <c r="M121" s="50"/>
      <c r="N121" s="93" t="n">
        <f aca="false">SUM(N122)</f>
        <v>777.2</v>
      </c>
    </row>
    <row r="122" customFormat="false" ht="15.75" hidden="false" customHeight="true" outlineLevel="0" collapsed="false">
      <c r="A122" s="114" t="s">
        <v>108</v>
      </c>
      <c r="B122" s="114"/>
      <c r="C122" s="114"/>
      <c r="D122" s="114"/>
      <c r="E122" s="114"/>
      <c r="F122" s="114"/>
      <c r="G122" s="202" t="n">
        <v>555</v>
      </c>
      <c r="H122" s="45" t="s">
        <v>81</v>
      </c>
      <c r="I122" s="46" t="s">
        <v>25</v>
      </c>
      <c r="J122" s="45" t="s">
        <v>107</v>
      </c>
      <c r="K122" s="46" t="s">
        <v>85</v>
      </c>
      <c r="L122" s="49" t="n">
        <v>777.2</v>
      </c>
      <c r="M122" s="50"/>
      <c r="N122" s="93" t="n">
        <f aca="false">SUM(L122:M122)</f>
        <v>777.2</v>
      </c>
    </row>
    <row r="123" customFormat="false" ht="15.75" hidden="false" customHeight="false" outlineLevel="0" collapsed="false">
      <c r="A123" s="133"/>
      <c r="B123" s="134"/>
      <c r="C123" s="134"/>
      <c r="D123" s="134"/>
      <c r="E123" s="134"/>
      <c r="F123" s="134"/>
      <c r="G123" s="215"/>
      <c r="H123" s="88"/>
      <c r="I123" s="89"/>
      <c r="J123" s="38"/>
      <c r="K123" s="89"/>
      <c r="L123" s="110"/>
      <c r="M123" s="62"/>
      <c r="N123" s="63"/>
    </row>
    <row r="124" customFormat="false" ht="15.75" hidden="false" customHeight="false" outlineLevel="0" collapsed="false">
      <c r="A124" s="34" t="s">
        <v>109</v>
      </c>
      <c r="B124" s="29"/>
      <c r="C124" s="29"/>
      <c r="D124" s="29"/>
      <c r="E124" s="29"/>
      <c r="F124" s="29"/>
      <c r="G124" s="200" t="n">
        <v>555</v>
      </c>
      <c r="H124" s="36" t="s">
        <v>81</v>
      </c>
      <c r="I124" s="37" t="s">
        <v>69</v>
      </c>
      <c r="J124" s="38"/>
      <c r="K124" s="39"/>
      <c r="L124" s="40" t="n">
        <f aca="false">SUM(L125+L129+L133)</f>
        <v>11903.8</v>
      </c>
      <c r="M124" s="151"/>
      <c r="N124" s="152" t="n">
        <f aca="false">SUM(N125+N129+N133)</f>
        <v>11903.8</v>
      </c>
    </row>
    <row r="125" customFormat="false" ht="15.75" hidden="false" customHeight="false" outlineLevel="0" collapsed="false">
      <c r="A125" s="153" t="s">
        <v>110</v>
      </c>
      <c r="B125" s="154"/>
      <c r="C125" s="154"/>
      <c r="D125" s="154"/>
      <c r="E125" s="154"/>
      <c r="F125" s="154"/>
      <c r="G125" s="223" t="n">
        <v>555</v>
      </c>
      <c r="H125" s="88" t="s">
        <v>81</v>
      </c>
      <c r="I125" s="89" t="s">
        <v>69</v>
      </c>
      <c r="J125" s="38" t="n">
        <v>2010060100</v>
      </c>
      <c r="K125" s="39"/>
      <c r="L125" s="110" t="n">
        <f aca="false">SUM(L128)</f>
        <v>1369.9</v>
      </c>
      <c r="M125" s="41"/>
      <c r="N125" s="111" t="n">
        <f aca="false">SUM(N126)</f>
        <v>1369.9</v>
      </c>
    </row>
    <row r="126" customFormat="false" ht="15.75" hidden="false" customHeight="true" outlineLevel="0" collapsed="false">
      <c r="A126" s="114" t="s">
        <v>37</v>
      </c>
      <c r="B126" s="114"/>
      <c r="C126" s="114"/>
      <c r="D126" s="114"/>
      <c r="E126" s="114"/>
      <c r="F126" s="44"/>
      <c r="G126" s="201" t="n">
        <v>555</v>
      </c>
      <c r="H126" s="45" t="s">
        <v>81</v>
      </c>
      <c r="I126" s="46" t="s">
        <v>69</v>
      </c>
      <c r="J126" s="47" t="n">
        <v>2010060100</v>
      </c>
      <c r="K126" s="48" t="n">
        <v>200</v>
      </c>
      <c r="L126" s="49" t="n">
        <f aca="false">SUM(L127)</f>
        <v>1369.9</v>
      </c>
      <c r="M126" s="50"/>
      <c r="N126" s="93" t="n">
        <f aca="false">SUM(N127)</f>
        <v>1369.9</v>
      </c>
    </row>
    <row r="127" customFormat="false" ht="15.75" hidden="false" customHeight="true" outlineLevel="0" collapsed="false">
      <c r="A127" s="114" t="s">
        <v>38</v>
      </c>
      <c r="B127" s="114"/>
      <c r="C127" s="114"/>
      <c r="D127" s="114"/>
      <c r="E127" s="114"/>
      <c r="F127" s="154"/>
      <c r="G127" s="223" t="n">
        <v>555</v>
      </c>
      <c r="H127" s="88" t="s">
        <v>81</v>
      </c>
      <c r="I127" s="89" t="s">
        <v>69</v>
      </c>
      <c r="J127" s="38" t="n">
        <v>2010060100</v>
      </c>
      <c r="K127" s="39" t="n">
        <v>240</v>
      </c>
      <c r="L127" s="110" t="n">
        <f aca="false">SUM(L128)</f>
        <v>1369.9</v>
      </c>
      <c r="M127" s="50"/>
      <c r="N127" s="93" t="n">
        <f aca="false">SUM(N128)</f>
        <v>1369.9</v>
      </c>
    </row>
    <row r="128" customFormat="false" ht="15.75" hidden="false" customHeight="true" outlineLevel="0" collapsed="false">
      <c r="A128" s="53" t="s">
        <v>63</v>
      </c>
      <c r="B128" s="53"/>
      <c r="C128" s="53"/>
      <c r="D128" s="53"/>
      <c r="E128" s="53"/>
      <c r="F128" s="53"/>
      <c r="G128" s="202" t="n">
        <v>555</v>
      </c>
      <c r="H128" s="45" t="s">
        <v>81</v>
      </c>
      <c r="I128" s="46" t="s">
        <v>69</v>
      </c>
      <c r="J128" s="47" t="n">
        <v>2010060100</v>
      </c>
      <c r="K128" s="48" t="n">
        <v>244</v>
      </c>
      <c r="L128" s="49" t="n">
        <v>1369.9</v>
      </c>
      <c r="M128" s="50"/>
      <c r="N128" s="93" t="n">
        <f aca="false">SUM(L128:M128)</f>
        <v>1369.9</v>
      </c>
    </row>
    <row r="129" customFormat="false" ht="15.75" hidden="false" customHeight="true" outlineLevel="0" collapsed="false">
      <c r="A129" s="114" t="s">
        <v>111</v>
      </c>
      <c r="B129" s="114"/>
      <c r="C129" s="114"/>
      <c r="D129" s="114"/>
      <c r="E129" s="114"/>
      <c r="F129" s="114"/>
      <c r="G129" s="210" t="n">
        <v>555</v>
      </c>
      <c r="H129" s="88" t="s">
        <v>81</v>
      </c>
      <c r="I129" s="89" t="s">
        <v>69</v>
      </c>
      <c r="J129" s="155" t="n">
        <v>2010060200</v>
      </c>
      <c r="K129" s="39"/>
      <c r="L129" s="110" t="n">
        <f aca="false">SUM(L132)</f>
        <v>8680.7</v>
      </c>
      <c r="M129" s="50"/>
      <c r="N129" s="93" t="n">
        <f aca="false">SUM(N130)</f>
        <v>8680.7</v>
      </c>
    </row>
    <row r="130" customFormat="false" ht="15.75" hidden="false" customHeight="true" outlineLevel="0" collapsed="false">
      <c r="A130" s="114" t="s">
        <v>37</v>
      </c>
      <c r="B130" s="114"/>
      <c r="C130" s="114"/>
      <c r="D130" s="114"/>
      <c r="E130" s="114"/>
      <c r="F130" s="116"/>
      <c r="G130" s="202" t="n">
        <v>555</v>
      </c>
      <c r="H130" s="45" t="s">
        <v>81</v>
      </c>
      <c r="I130" s="46" t="s">
        <v>69</v>
      </c>
      <c r="J130" s="121" t="n">
        <v>2010060200</v>
      </c>
      <c r="K130" s="48" t="n">
        <v>200</v>
      </c>
      <c r="L130" s="49" t="n">
        <f aca="false">SUM(L131)</f>
        <v>8680.7</v>
      </c>
      <c r="M130" s="50"/>
      <c r="N130" s="93" t="n">
        <f aca="false">SUM(N131)</f>
        <v>8680.7</v>
      </c>
    </row>
    <row r="131" customFormat="false" ht="15.75" hidden="false" customHeight="true" outlineLevel="0" collapsed="false">
      <c r="A131" s="114" t="s">
        <v>38</v>
      </c>
      <c r="B131" s="114"/>
      <c r="C131" s="114"/>
      <c r="D131" s="114"/>
      <c r="E131" s="114"/>
      <c r="F131" s="116"/>
      <c r="G131" s="210" t="n">
        <v>555</v>
      </c>
      <c r="H131" s="88" t="s">
        <v>81</v>
      </c>
      <c r="I131" s="89" t="s">
        <v>69</v>
      </c>
      <c r="J131" s="155" t="n">
        <v>2010060200</v>
      </c>
      <c r="K131" s="39" t="n">
        <v>240</v>
      </c>
      <c r="L131" s="110" t="n">
        <f aca="false">SUM(L132)</f>
        <v>8680.7</v>
      </c>
      <c r="M131" s="50"/>
      <c r="N131" s="93" t="n">
        <f aca="false">SUM(N132)</f>
        <v>8680.7</v>
      </c>
    </row>
    <row r="132" customFormat="false" ht="15.75" hidden="false" customHeight="true" outlineLevel="0" collapsed="false">
      <c r="A132" s="156" t="s">
        <v>63</v>
      </c>
      <c r="B132" s="156"/>
      <c r="C132" s="156"/>
      <c r="D132" s="156"/>
      <c r="E132" s="156"/>
      <c r="F132" s="156"/>
      <c r="G132" s="202" t="n">
        <v>555</v>
      </c>
      <c r="H132" s="45" t="s">
        <v>81</v>
      </c>
      <c r="I132" s="46" t="s">
        <v>69</v>
      </c>
      <c r="J132" s="121" t="n">
        <v>2010060200</v>
      </c>
      <c r="K132" s="48" t="n">
        <v>244</v>
      </c>
      <c r="L132" s="49" t="n">
        <v>8680.7</v>
      </c>
      <c r="M132" s="50"/>
      <c r="N132" s="93" t="n">
        <f aca="false">SUM(L132:M132)</f>
        <v>8680.7</v>
      </c>
    </row>
    <row r="133" customFormat="false" ht="15.75" hidden="false" customHeight="true" outlineLevel="0" collapsed="false">
      <c r="A133" s="114" t="s">
        <v>112</v>
      </c>
      <c r="B133" s="114"/>
      <c r="C133" s="114"/>
      <c r="D133" s="114"/>
      <c r="E133" s="114"/>
      <c r="F133" s="114"/>
      <c r="G133" s="202" t="n">
        <v>555</v>
      </c>
      <c r="H133" s="45" t="s">
        <v>81</v>
      </c>
      <c r="I133" s="45" t="s">
        <v>69</v>
      </c>
      <c r="J133" s="121" t="n">
        <v>2010060500</v>
      </c>
      <c r="K133" s="47"/>
      <c r="L133" s="49" t="n">
        <f aca="false">SUM(L134+L138+L141)</f>
        <v>1853.2</v>
      </c>
      <c r="M133" s="50"/>
      <c r="N133" s="93" t="n">
        <f aca="false">SUM(N134+N138+N141)</f>
        <v>1853.2</v>
      </c>
    </row>
    <row r="134" customFormat="false" ht="15.75" hidden="false" customHeight="true" outlineLevel="0" collapsed="false">
      <c r="A134" s="114" t="s">
        <v>27</v>
      </c>
      <c r="B134" s="114"/>
      <c r="C134" s="114"/>
      <c r="D134" s="114"/>
      <c r="E134" s="114"/>
      <c r="F134" s="116"/>
      <c r="G134" s="202" t="n">
        <v>555</v>
      </c>
      <c r="H134" s="45" t="s">
        <v>81</v>
      </c>
      <c r="I134" s="46" t="s">
        <v>69</v>
      </c>
      <c r="J134" s="121" t="n">
        <v>2010060500</v>
      </c>
      <c r="K134" s="48" t="n">
        <v>100</v>
      </c>
      <c r="L134" s="49" t="n">
        <f aca="false">SUM(L135)</f>
        <v>88.2</v>
      </c>
      <c r="M134" s="50"/>
      <c r="N134" s="93" t="n">
        <f aca="false">SUM(N135)</f>
        <v>88.2</v>
      </c>
    </row>
    <row r="135" customFormat="false" ht="15.75" hidden="false" customHeight="true" outlineLevel="0" collapsed="false">
      <c r="A135" s="114" t="s">
        <v>28</v>
      </c>
      <c r="B135" s="114"/>
      <c r="C135" s="114"/>
      <c r="D135" s="114"/>
      <c r="E135" s="114"/>
      <c r="F135" s="116"/>
      <c r="G135" s="202" t="n">
        <v>555</v>
      </c>
      <c r="H135" s="45" t="s">
        <v>81</v>
      </c>
      <c r="I135" s="46" t="s">
        <v>69</v>
      </c>
      <c r="J135" s="121" t="n">
        <v>2010060500</v>
      </c>
      <c r="K135" s="48" t="n">
        <v>120</v>
      </c>
      <c r="L135" s="49" t="n">
        <f aca="false">SUM(L136:L137)</f>
        <v>88.2</v>
      </c>
      <c r="M135" s="50"/>
      <c r="N135" s="93" t="n">
        <f aca="false">SUM(N136:N137)</f>
        <v>88.2</v>
      </c>
    </row>
    <row r="136" customFormat="false" ht="15.75" hidden="false" customHeight="true" outlineLevel="0" collapsed="false">
      <c r="A136" s="114" t="s">
        <v>29</v>
      </c>
      <c r="B136" s="114"/>
      <c r="C136" s="114"/>
      <c r="D136" s="114"/>
      <c r="E136" s="114"/>
      <c r="F136" s="114"/>
      <c r="G136" s="202" t="n">
        <v>555</v>
      </c>
      <c r="H136" s="45" t="s">
        <v>81</v>
      </c>
      <c r="I136" s="46" t="s">
        <v>69</v>
      </c>
      <c r="J136" s="121" t="n">
        <v>2010060500</v>
      </c>
      <c r="K136" s="48" t="n">
        <v>121</v>
      </c>
      <c r="L136" s="49" t="n">
        <v>67.7</v>
      </c>
      <c r="M136" s="50"/>
      <c r="N136" s="93" t="n">
        <f aca="false">SUM(L136:M136)</f>
        <v>67.7</v>
      </c>
    </row>
    <row r="137" customFormat="false" ht="15.75" hidden="false" customHeight="true" outlineLevel="0" collapsed="false">
      <c r="A137" s="53" t="s">
        <v>30</v>
      </c>
      <c r="B137" s="53"/>
      <c r="C137" s="53"/>
      <c r="D137" s="53"/>
      <c r="E137" s="53"/>
      <c r="F137" s="147"/>
      <c r="G137" s="202" t="n">
        <v>555</v>
      </c>
      <c r="H137" s="45" t="s">
        <v>81</v>
      </c>
      <c r="I137" s="46" t="s">
        <v>69</v>
      </c>
      <c r="J137" s="155" t="n">
        <v>2010060500</v>
      </c>
      <c r="K137" s="48" t="n">
        <v>129</v>
      </c>
      <c r="L137" s="49" t="n">
        <v>20.5</v>
      </c>
      <c r="M137" s="50"/>
      <c r="N137" s="93" t="n">
        <f aca="false">SUM(L137:M137)</f>
        <v>20.5</v>
      </c>
    </row>
    <row r="138" customFormat="false" ht="15.75" hidden="false" customHeight="true" outlineLevel="0" collapsed="false">
      <c r="A138" s="53" t="s">
        <v>37</v>
      </c>
      <c r="B138" s="53"/>
      <c r="C138" s="53"/>
      <c r="D138" s="53"/>
      <c r="E138" s="53"/>
      <c r="F138" s="147"/>
      <c r="G138" s="202" t="n">
        <v>555</v>
      </c>
      <c r="H138" s="45" t="s">
        <v>81</v>
      </c>
      <c r="I138" s="46" t="s">
        <v>69</v>
      </c>
      <c r="J138" s="121" t="n">
        <v>2010060500</v>
      </c>
      <c r="K138" s="48" t="n">
        <v>200</v>
      </c>
      <c r="L138" s="49" t="n">
        <f aca="false">SUM(L139)</f>
        <v>1615</v>
      </c>
      <c r="M138" s="50"/>
      <c r="N138" s="93" t="n">
        <f aca="false">SUM(N139)</f>
        <v>1615</v>
      </c>
    </row>
    <row r="139" customFormat="false" ht="15.75" hidden="false" customHeight="true" outlineLevel="0" collapsed="false">
      <c r="A139" s="53" t="s">
        <v>38</v>
      </c>
      <c r="B139" s="53"/>
      <c r="C139" s="53"/>
      <c r="D139" s="53"/>
      <c r="E139" s="53"/>
      <c r="F139" s="147"/>
      <c r="G139" s="202" t="n">
        <v>555</v>
      </c>
      <c r="H139" s="45" t="s">
        <v>81</v>
      </c>
      <c r="I139" s="46" t="s">
        <v>69</v>
      </c>
      <c r="J139" s="155" t="n">
        <v>2010060500</v>
      </c>
      <c r="K139" s="48" t="n">
        <v>240</v>
      </c>
      <c r="L139" s="49" t="n">
        <f aca="false">SUM(L140)</f>
        <v>1615</v>
      </c>
      <c r="M139" s="50"/>
      <c r="N139" s="93" t="n">
        <f aca="false">SUM(N140)</f>
        <v>1615</v>
      </c>
    </row>
    <row r="140" customFormat="false" ht="15.75" hidden="false" customHeight="true" outlineLevel="0" collapsed="false">
      <c r="A140" s="156" t="s">
        <v>63</v>
      </c>
      <c r="B140" s="156"/>
      <c r="C140" s="156"/>
      <c r="D140" s="156"/>
      <c r="E140" s="156"/>
      <c r="F140" s="156"/>
      <c r="G140" s="202" t="n">
        <v>555</v>
      </c>
      <c r="H140" s="45" t="s">
        <v>81</v>
      </c>
      <c r="I140" s="46" t="s">
        <v>69</v>
      </c>
      <c r="J140" s="121" t="n">
        <v>2010060500</v>
      </c>
      <c r="K140" s="48" t="n">
        <v>244</v>
      </c>
      <c r="L140" s="49" t="n">
        <v>1615</v>
      </c>
      <c r="M140" s="50"/>
      <c r="N140" s="93" t="n">
        <f aca="false">SUM(L140:M140)</f>
        <v>1615</v>
      </c>
    </row>
    <row r="141" customFormat="false" ht="15.75" hidden="false" customHeight="true" outlineLevel="0" collapsed="false">
      <c r="A141" s="156" t="s">
        <v>40</v>
      </c>
      <c r="B141" s="156"/>
      <c r="C141" s="156"/>
      <c r="D141" s="156"/>
      <c r="E141" s="156"/>
      <c r="F141" s="157"/>
      <c r="G141" s="210" t="n">
        <v>555</v>
      </c>
      <c r="H141" s="88" t="s">
        <v>81</v>
      </c>
      <c r="I141" s="89" t="s">
        <v>69</v>
      </c>
      <c r="J141" s="155" t="n">
        <v>2010060500</v>
      </c>
      <c r="K141" s="39" t="n">
        <v>800</v>
      </c>
      <c r="L141" s="110" t="n">
        <f aca="false">SUM(L142+L143)</f>
        <v>150</v>
      </c>
      <c r="M141" s="50"/>
      <c r="N141" s="93" t="n">
        <f aca="false">SUM(N142+N143)</f>
        <v>150</v>
      </c>
    </row>
    <row r="142" customFormat="false" ht="15.75" hidden="false" customHeight="true" outlineLevel="0" collapsed="false">
      <c r="A142" s="131" t="s">
        <v>108</v>
      </c>
      <c r="B142" s="131"/>
      <c r="C142" s="131"/>
      <c r="D142" s="131"/>
      <c r="E142" s="131"/>
      <c r="F142" s="131"/>
      <c r="G142" s="203" t="n">
        <v>555</v>
      </c>
      <c r="H142" s="45" t="s">
        <v>81</v>
      </c>
      <c r="I142" s="46" t="s">
        <v>69</v>
      </c>
      <c r="J142" s="121" t="n">
        <v>2010060500</v>
      </c>
      <c r="K142" s="48" t="n">
        <v>810</v>
      </c>
      <c r="L142" s="49" t="n">
        <v>100</v>
      </c>
      <c r="M142" s="50"/>
      <c r="N142" s="93" t="n">
        <f aca="false">SUM(L142:M142)</f>
        <v>100</v>
      </c>
    </row>
    <row r="143" customFormat="false" ht="15.75" hidden="false" customHeight="true" outlineLevel="0" collapsed="false">
      <c r="A143" s="114" t="s">
        <v>41</v>
      </c>
      <c r="B143" s="114"/>
      <c r="C143" s="114"/>
      <c r="D143" s="114"/>
      <c r="E143" s="114"/>
      <c r="F143" s="132"/>
      <c r="G143" s="203" t="n">
        <v>555</v>
      </c>
      <c r="H143" s="45" t="s">
        <v>81</v>
      </c>
      <c r="I143" s="46" t="s">
        <v>69</v>
      </c>
      <c r="J143" s="121" t="n">
        <v>2010060500</v>
      </c>
      <c r="K143" s="48" t="n">
        <v>850</v>
      </c>
      <c r="L143" s="49" t="n">
        <f aca="false">SUM(L144)</f>
        <v>50</v>
      </c>
      <c r="M143" s="50"/>
      <c r="N143" s="93" t="n">
        <f aca="false">SUM(N144)</f>
        <v>50</v>
      </c>
    </row>
    <row r="144" customFormat="false" ht="15.75" hidden="false" customHeight="true" outlineLevel="0" collapsed="false">
      <c r="A144" s="156" t="s">
        <v>100</v>
      </c>
      <c r="B144" s="156"/>
      <c r="C144" s="156"/>
      <c r="D144" s="156"/>
      <c r="E144" s="156"/>
      <c r="F144" s="156"/>
      <c r="G144" s="202" t="n">
        <v>555</v>
      </c>
      <c r="H144" s="45" t="s">
        <v>81</v>
      </c>
      <c r="I144" s="46" t="s">
        <v>69</v>
      </c>
      <c r="J144" s="121" t="n">
        <v>2010060500</v>
      </c>
      <c r="K144" s="48" t="n">
        <v>851</v>
      </c>
      <c r="L144" s="49" t="n">
        <v>50</v>
      </c>
      <c r="M144" s="50"/>
      <c r="N144" s="93" t="n">
        <f aca="false">SUM(L144:M144)</f>
        <v>50</v>
      </c>
    </row>
    <row r="145" customFormat="false" ht="15.75" hidden="false" customHeight="false" outlineLevel="0" collapsed="false">
      <c r="A145" s="64"/>
      <c r="B145" s="29"/>
      <c r="C145" s="29"/>
      <c r="D145" s="29"/>
      <c r="E145" s="29"/>
      <c r="F145" s="29"/>
      <c r="G145" s="38"/>
      <c r="H145" s="104"/>
      <c r="I145" s="39"/>
      <c r="J145" s="38"/>
      <c r="K145" s="39"/>
      <c r="L145" s="110"/>
      <c r="M145" s="62"/>
      <c r="N145" s="63"/>
    </row>
    <row r="146" customFormat="false" ht="15.75" hidden="false" customHeight="false" outlineLevel="0" collapsed="false">
      <c r="A146" s="34" t="s">
        <v>113</v>
      </c>
      <c r="B146" s="29"/>
      <c r="C146" s="29"/>
      <c r="D146" s="29"/>
      <c r="E146" s="29"/>
      <c r="F146" s="29"/>
      <c r="G146" s="200" t="n">
        <v>555</v>
      </c>
      <c r="H146" s="36" t="s">
        <v>114</v>
      </c>
      <c r="I146" s="37" t="s">
        <v>114</v>
      </c>
      <c r="J146" s="38"/>
      <c r="K146" s="39"/>
      <c r="L146" s="40" t="n">
        <f aca="false">SUM(L147)</f>
        <v>69.2</v>
      </c>
      <c r="M146" s="41"/>
      <c r="N146" s="42" t="n">
        <f aca="false">SUM(N147)</f>
        <v>69.2</v>
      </c>
    </row>
    <row r="147" customFormat="false" ht="15.75" hidden="false" customHeight="false" outlineLevel="0" collapsed="false">
      <c r="A147" s="43" t="s">
        <v>115</v>
      </c>
      <c r="B147" s="44"/>
      <c r="C147" s="44"/>
      <c r="D147" s="44"/>
      <c r="E147" s="44"/>
      <c r="F147" s="44"/>
      <c r="G147" s="201" t="n">
        <v>555</v>
      </c>
      <c r="H147" s="45" t="s">
        <v>114</v>
      </c>
      <c r="I147" s="46" t="s">
        <v>114</v>
      </c>
      <c r="J147" s="47" t="n">
        <v>2010043100</v>
      </c>
      <c r="K147" s="48"/>
      <c r="L147" s="49" t="n">
        <f aca="false">SUM(L150)</f>
        <v>69.2</v>
      </c>
      <c r="M147" s="50"/>
      <c r="N147" s="93" t="n">
        <f aca="false">SUM(N148)</f>
        <v>69.2</v>
      </c>
    </row>
    <row r="148" customFormat="false" ht="15.75" hidden="false" customHeight="true" outlineLevel="0" collapsed="false">
      <c r="A148" s="53" t="s">
        <v>37</v>
      </c>
      <c r="B148" s="53"/>
      <c r="C148" s="53"/>
      <c r="D148" s="53"/>
      <c r="E148" s="53"/>
      <c r="F148" s="44"/>
      <c r="G148" s="201" t="n">
        <v>555</v>
      </c>
      <c r="H148" s="45" t="s">
        <v>114</v>
      </c>
      <c r="I148" s="46" t="s">
        <v>114</v>
      </c>
      <c r="J148" s="47" t="n">
        <v>2010043100</v>
      </c>
      <c r="K148" s="48" t="n">
        <v>200</v>
      </c>
      <c r="L148" s="49" t="n">
        <f aca="false">SUM(L149)</f>
        <v>69.2</v>
      </c>
      <c r="M148" s="50"/>
      <c r="N148" s="93" t="n">
        <f aca="false">SUM(N149)</f>
        <v>69.2</v>
      </c>
    </row>
    <row r="149" customFormat="false" ht="15.75" hidden="false" customHeight="true" outlineLevel="0" collapsed="false">
      <c r="A149" s="53" t="s">
        <v>38</v>
      </c>
      <c r="B149" s="53"/>
      <c r="C149" s="53"/>
      <c r="D149" s="53"/>
      <c r="E149" s="53"/>
      <c r="F149" s="44"/>
      <c r="G149" s="201" t="n">
        <v>555</v>
      </c>
      <c r="H149" s="45" t="s">
        <v>114</v>
      </c>
      <c r="I149" s="46" t="s">
        <v>114</v>
      </c>
      <c r="J149" s="47" t="n">
        <v>2010043100</v>
      </c>
      <c r="K149" s="48" t="n">
        <v>240</v>
      </c>
      <c r="L149" s="49" t="n">
        <f aca="false">SUM(L150)</f>
        <v>69.2</v>
      </c>
      <c r="M149" s="50"/>
      <c r="N149" s="93" t="n">
        <f aca="false">SUM(N150)</f>
        <v>69.2</v>
      </c>
    </row>
    <row r="150" customFormat="false" ht="15.75" hidden="false" customHeight="true" outlineLevel="0" collapsed="false">
      <c r="A150" s="158" t="s">
        <v>63</v>
      </c>
      <c r="B150" s="158"/>
      <c r="C150" s="158"/>
      <c r="D150" s="158"/>
      <c r="E150" s="158"/>
      <c r="F150" s="158"/>
      <c r="G150" s="224" t="n">
        <v>555</v>
      </c>
      <c r="H150" s="159" t="s">
        <v>114</v>
      </c>
      <c r="I150" s="160" t="s">
        <v>114</v>
      </c>
      <c r="J150" s="161" t="n">
        <v>2010043100</v>
      </c>
      <c r="K150" s="162" t="n">
        <v>244</v>
      </c>
      <c r="L150" s="163" t="n">
        <v>69.2</v>
      </c>
      <c r="M150" s="164"/>
      <c r="N150" s="165" t="n">
        <f aca="false">SUM(L150:M150)</f>
        <v>69.2</v>
      </c>
    </row>
    <row r="151" customFormat="false" ht="15.75" hidden="false" customHeight="false" outlineLevel="0" collapsed="false">
      <c r="A151" s="64"/>
      <c r="B151" s="29"/>
      <c r="C151" s="29"/>
      <c r="D151" s="29"/>
      <c r="E151" s="29"/>
      <c r="F151" s="29"/>
      <c r="G151" s="38"/>
      <c r="H151" s="104"/>
      <c r="I151" s="29"/>
      <c r="J151" s="38"/>
      <c r="K151" s="39"/>
      <c r="L151" s="110"/>
      <c r="M151" s="62"/>
      <c r="N151" s="63"/>
    </row>
    <row r="152" customFormat="false" ht="15.75" hidden="false" customHeight="true" outlineLevel="0" collapsed="false">
      <c r="A152" s="166" t="s">
        <v>116</v>
      </c>
      <c r="B152" s="166"/>
      <c r="C152" s="166"/>
      <c r="D152" s="166"/>
      <c r="E152" s="29"/>
      <c r="F152" s="29"/>
      <c r="G152" s="200" t="n">
        <v>555</v>
      </c>
      <c r="H152" s="36" t="s">
        <v>117</v>
      </c>
      <c r="I152" s="37" t="s">
        <v>24</v>
      </c>
      <c r="J152" s="38"/>
      <c r="K152" s="39"/>
      <c r="L152" s="40" t="n">
        <f aca="false">SUM(L153+L157)</f>
        <v>454.7</v>
      </c>
      <c r="M152" s="41"/>
      <c r="N152" s="42" t="n">
        <f aca="false">SUM(N153+N157)</f>
        <v>454.7</v>
      </c>
    </row>
    <row r="153" customFormat="false" ht="30.75" hidden="false" customHeight="true" outlineLevel="0" collapsed="false">
      <c r="A153" s="114" t="s">
        <v>118</v>
      </c>
      <c r="B153" s="114"/>
      <c r="C153" s="114"/>
      <c r="D153" s="114"/>
      <c r="E153" s="114"/>
      <c r="F153" s="114"/>
      <c r="G153" s="202" t="n">
        <v>555</v>
      </c>
      <c r="H153" s="45" t="s">
        <v>117</v>
      </c>
      <c r="I153" s="100" t="s">
        <v>24</v>
      </c>
      <c r="J153" s="121" t="n">
        <v>2010044000</v>
      </c>
      <c r="K153" s="48"/>
      <c r="L153" s="49" t="n">
        <f aca="false">SUM(L156)</f>
        <v>365.8</v>
      </c>
      <c r="M153" s="50"/>
      <c r="N153" s="93" t="n">
        <f aca="false">SUM(N154)</f>
        <v>365.8</v>
      </c>
    </row>
    <row r="154" customFormat="false" ht="15.75" hidden="false" customHeight="true" outlineLevel="0" collapsed="false">
      <c r="A154" s="53" t="s">
        <v>37</v>
      </c>
      <c r="B154" s="53"/>
      <c r="C154" s="53"/>
      <c r="D154" s="53"/>
      <c r="E154" s="53"/>
      <c r="F154" s="116"/>
      <c r="G154" s="202" t="n">
        <v>555</v>
      </c>
      <c r="H154" s="45" t="s">
        <v>117</v>
      </c>
      <c r="I154" s="100" t="s">
        <v>24</v>
      </c>
      <c r="J154" s="121" t="n">
        <v>2010044000</v>
      </c>
      <c r="K154" s="48" t="n">
        <v>200</v>
      </c>
      <c r="L154" s="49" t="n">
        <f aca="false">SUM(L155)</f>
        <v>365.8</v>
      </c>
      <c r="M154" s="50"/>
      <c r="N154" s="93" t="n">
        <f aca="false">SUM(N155)</f>
        <v>365.8</v>
      </c>
    </row>
    <row r="155" customFormat="false" ht="15.75" hidden="false" customHeight="true" outlineLevel="0" collapsed="false">
      <c r="A155" s="53" t="s">
        <v>38</v>
      </c>
      <c r="B155" s="53"/>
      <c r="C155" s="53"/>
      <c r="D155" s="53"/>
      <c r="E155" s="53"/>
      <c r="F155" s="116"/>
      <c r="G155" s="202" t="n">
        <v>555</v>
      </c>
      <c r="H155" s="45" t="s">
        <v>117</v>
      </c>
      <c r="I155" s="100" t="s">
        <v>24</v>
      </c>
      <c r="J155" s="121" t="n">
        <v>2010044000</v>
      </c>
      <c r="K155" s="48" t="n">
        <v>240</v>
      </c>
      <c r="L155" s="49" t="n">
        <f aca="false">SUM(L156)</f>
        <v>365.8</v>
      </c>
      <c r="M155" s="50"/>
      <c r="N155" s="93" t="n">
        <f aca="false">SUM(N156)</f>
        <v>365.8</v>
      </c>
    </row>
    <row r="156" customFormat="false" ht="15.75" hidden="false" customHeight="true" outlineLevel="0" collapsed="false">
      <c r="A156" s="167" t="s">
        <v>63</v>
      </c>
      <c r="B156" s="167"/>
      <c r="C156" s="167"/>
      <c r="D156" s="167"/>
      <c r="E156" s="167"/>
      <c r="F156" s="167"/>
      <c r="G156" s="224" t="n">
        <v>555</v>
      </c>
      <c r="H156" s="159" t="s">
        <v>117</v>
      </c>
      <c r="I156" s="160" t="s">
        <v>24</v>
      </c>
      <c r="J156" s="161" t="n">
        <v>2010044000</v>
      </c>
      <c r="K156" s="168" t="n">
        <v>244</v>
      </c>
      <c r="L156" s="163" t="n">
        <v>365.8</v>
      </c>
      <c r="M156" s="164"/>
      <c r="N156" s="165" t="n">
        <f aca="false">SUM(L156:M156)</f>
        <v>365.8</v>
      </c>
    </row>
    <row r="157" customFormat="false" ht="35.25" hidden="false" customHeight="true" outlineLevel="0" collapsed="false">
      <c r="A157" s="169" t="s">
        <v>119</v>
      </c>
      <c r="B157" s="169"/>
      <c r="C157" s="169"/>
      <c r="D157" s="169"/>
      <c r="E157" s="169"/>
      <c r="F157" s="169"/>
      <c r="G157" s="210" t="n">
        <v>555</v>
      </c>
      <c r="H157" s="88" t="s">
        <v>117</v>
      </c>
      <c r="I157" s="170" t="s">
        <v>24</v>
      </c>
      <c r="J157" s="38" t="n">
        <v>2010070450</v>
      </c>
      <c r="K157" s="39"/>
      <c r="L157" s="110" t="n">
        <f aca="false">SUM(L158)</f>
        <v>88.9</v>
      </c>
      <c r="M157" s="62"/>
      <c r="N157" s="96" t="n">
        <f aca="false">SUM(N158)</f>
        <v>88.9</v>
      </c>
    </row>
    <row r="158" customFormat="false" ht="33" hidden="false" customHeight="true" outlineLevel="0" collapsed="false">
      <c r="A158" s="148" t="s">
        <v>37</v>
      </c>
      <c r="B158" s="148"/>
      <c r="C158" s="148"/>
      <c r="D158" s="148"/>
      <c r="E158" s="148"/>
      <c r="F158" s="148"/>
      <c r="G158" s="202" t="n">
        <v>555</v>
      </c>
      <c r="H158" s="45" t="s">
        <v>117</v>
      </c>
      <c r="I158" s="100" t="s">
        <v>24</v>
      </c>
      <c r="J158" s="47" t="n">
        <v>2010070450</v>
      </c>
      <c r="K158" s="48" t="n">
        <v>200</v>
      </c>
      <c r="L158" s="136" t="n">
        <f aca="false">SUM(L159)</f>
        <v>88.9</v>
      </c>
      <c r="M158" s="62"/>
      <c r="N158" s="96" t="n">
        <f aca="false">SUM(N159)</f>
        <v>88.9</v>
      </c>
    </row>
    <row r="159" customFormat="false" ht="30" hidden="false" customHeight="true" outlineLevel="0" collapsed="false">
      <c r="A159" s="148" t="s">
        <v>38</v>
      </c>
      <c r="B159" s="148"/>
      <c r="C159" s="148"/>
      <c r="D159" s="148"/>
      <c r="E159" s="148"/>
      <c r="F159" s="148"/>
      <c r="G159" s="202" t="n">
        <v>555</v>
      </c>
      <c r="H159" s="45" t="s">
        <v>117</v>
      </c>
      <c r="I159" s="100" t="s">
        <v>24</v>
      </c>
      <c r="J159" s="47" t="n">
        <v>2010070450</v>
      </c>
      <c r="K159" s="48" t="n">
        <v>240</v>
      </c>
      <c r="L159" s="136" t="n">
        <f aca="false">SUM(L160)</f>
        <v>88.9</v>
      </c>
      <c r="M159" s="62"/>
      <c r="N159" s="96" t="n">
        <f aca="false">SUM(N160)</f>
        <v>88.9</v>
      </c>
    </row>
    <row r="160" customFormat="false" ht="31.5" hidden="false" customHeight="true" outlineLevel="0" collapsed="false">
      <c r="A160" s="149" t="s">
        <v>63</v>
      </c>
      <c r="B160" s="149"/>
      <c r="C160" s="149"/>
      <c r="D160" s="149"/>
      <c r="E160" s="149"/>
      <c r="F160" s="149"/>
      <c r="G160" s="211" t="n">
        <v>555</v>
      </c>
      <c r="H160" s="99" t="s">
        <v>117</v>
      </c>
      <c r="I160" s="100" t="s">
        <v>24</v>
      </c>
      <c r="J160" s="121" t="n">
        <v>2010070450</v>
      </c>
      <c r="K160" s="171" t="n">
        <v>244</v>
      </c>
      <c r="L160" s="150" t="n">
        <v>88.9</v>
      </c>
      <c r="M160" s="172"/>
      <c r="N160" s="103" t="n">
        <f aca="false">SUM(L160:M160)</f>
        <v>88.9</v>
      </c>
    </row>
    <row r="161" customFormat="false" ht="15.75" hidden="false" customHeight="false" outlineLevel="0" collapsed="false">
      <c r="A161" s="133"/>
      <c r="B161" s="134"/>
      <c r="C161" s="134"/>
      <c r="D161" s="134"/>
      <c r="E161" s="134"/>
      <c r="F161" s="134"/>
      <c r="G161" s="215"/>
      <c r="H161" s="88"/>
      <c r="I161" s="170"/>
      <c r="J161" s="38"/>
      <c r="K161" s="39"/>
      <c r="L161" s="110"/>
      <c r="M161" s="62"/>
      <c r="N161" s="63"/>
    </row>
    <row r="162" customFormat="false" ht="15.75" hidden="false" customHeight="false" outlineLevel="0" collapsed="false">
      <c r="A162" s="34" t="s">
        <v>120</v>
      </c>
      <c r="B162" s="29"/>
      <c r="C162" s="29"/>
      <c r="D162" s="29"/>
      <c r="E162" s="29"/>
      <c r="F162" s="29"/>
      <c r="G162" s="200" t="n">
        <v>555</v>
      </c>
      <c r="H162" s="36" t="s">
        <v>121</v>
      </c>
      <c r="I162" s="37" t="s">
        <v>24</v>
      </c>
      <c r="J162" s="38"/>
      <c r="K162" s="39"/>
      <c r="L162" s="91" t="n">
        <f aca="false">SUM(L163)</f>
        <v>66</v>
      </c>
      <c r="M162" s="41"/>
      <c r="N162" s="42" t="n">
        <f aca="false">SUM(N163)</f>
        <v>66</v>
      </c>
    </row>
    <row r="163" customFormat="false" ht="15.75" hidden="false" customHeight="true" outlineLevel="0" collapsed="false">
      <c r="A163" s="107" t="s">
        <v>122</v>
      </c>
      <c r="B163" s="107"/>
      <c r="C163" s="107"/>
      <c r="D163" s="107"/>
      <c r="E163" s="107"/>
      <c r="F163" s="107"/>
      <c r="G163" s="203" t="n">
        <v>555</v>
      </c>
      <c r="H163" s="45" t="s">
        <v>121</v>
      </c>
      <c r="I163" s="46" t="s">
        <v>24</v>
      </c>
      <c r="J163" s="47" t="n">
        <v>2010049100</v>
      </c>
      <c r="K163" s="48"/>
      <c r="L163" s="49" t="n">
        <f aca="false">SUM(L166)</f>
        <v>66</v>
      </c>
      <c r="M163" s="50"/>
      <c r="N163" s="93" t="n">
        <f aca="false">SUM(N164)</f>
        <v>66</v>
      </c>
    </row>
    <row r="164" customFormat="false" ht="15.75" hidden="false" customHeight="true" outlineLevel="0" collapsed="false">
      <c r="A164" s="53" t="s">
        <v>123</v>
      </c>
      <c r="B164" s="53"/>
      <c r="C164" s="53"/>
      <c r="D164" s="53"/>
      <c r="E164" s="53"/>
      <c r="F164" s="173"/>
      <c r="G164" s="202" t="n">
        <v>555</v>
      </c>
      <c r="H164" s="83" t="s">
        <v>121</v>
      </c>
      <c r="I164" s="84" t="s">
        <v>24</v>
      </c>
      <c r="J164" s="70" t="n">
        <v>2010049100</v>
      </c>
      <c r="K164" s="71" t="n">
        <v>300</v>
      </c>
      <c r="L164" s="174" t="n">
        <f aca="false">SUM(L165)</f>
        <v>66</v>
      </c>
      <c r="M164" s="50"/>
      <c r="N164" s="93" t="n">
        <f aca="false">SUM(N165)</f>
        <v>66</v>
      </c>
    </row>
    <row r="165" customFormat="false" ht="15.75" hidden="false" customHeight="true" outlineLevel="0" collapsed="false">
      <c r="A165" s="53" t="s">
        <v>124</v>
      </c>
      <c r="B165" s="53"/>
      <c r="C165" s="53"/>
      <c r="D165" s="53"/>
      <c r="E165" s="53"/>
      <c r="F165" s="173"/>
      <c r="G165" s="202" t="n">
        <v>555</v>
      </c>
      <c r="H165" s="83" t="s">
        <v>121</v>
      </c>
      <c r="I165" s="84" t="s">
        <v>24</v>
      </c>
      <c r="J165" s="70" t="n">
        <v>2010049100</v>
      </c>
      <c r="K165" s="71" t="n">
        <v>310</v>
      </c>
      <c r="L165" s="174" t="n">
        <f aca="false">SUM(L166)</f>
        <v>66</v>
      </c>
      <c r="M165" s="50"/>
      <c r="N165" s="93" t="n">
        <f aca="false">SUM(N166)</f>
        <v>66</v>
      </c>
    </row>
    <row r="166" customFormat="false" ht="15.75" hidden="false" customHeight="true" outlineLevel="0" collapsed="false">
      <c r="A166" s="53" t="s">
        <v>125</v>
      </c>
      <c r="B166" s="53"/>
      <c r="C166" s="53"/>
      <c r="D166" s="53"/>
      <c r="E166" s="53"/>
      <c r="F166" s="53"/>
      <c r="G166" s="208" t="n">
        <v>555</v>
      </c>
      <c r="H166" s="83" t="s">
        <v>121</v>
      </c>
      <c r="I166" s="84" t="s">
        <v>24</v>
      </c>
      <c r="J166" s="70" t="n">
        <v>2010049100</v>
      </c>
      <c r="K166" s="84" t="s">
        <v>126</v>
      </c>
      <c r="L166" s="175" t="n">
        <v>66</v>
      </c>
      <c r="M166" s="50"/>
      <c r="N166" s="93" t="n">
        <f aca="false">SUM(L166:M166)</f>
        <v>66</v>
      </c>
    </row>
    <row r="167" customFormat="false" ht="15.75" hidden="false" customHeight="false" outlineLevel="0" collapsed="false">
      <c r="A167" s="64"/>
      <c r="B167" s="29"/>
      <c r="C167" s="29"/>
      <c r="D167" s="29"/>
      <c r="E167" s="29"/>
      <c r="F167" s="29"/>
      <c r="G167" s="38"/>
      <c r="H167" s="104"/>
      <c r="I167" s="29"/>
      <c r="J167" s="38"/>
      <c r="K167" s="39"/>
      <c r="L167" s="110"/>
      <c r="M167" s="62"/>
      <c r="N167" s="63"/>
    </row>
    <row r="168" customFormat="false" ht="15.75" hidden="false" customHeight="true" outlineLevel="0" collapsed="false">
      <c r="A168" s="113" t="s">
        <v>127</v>
      </c>
      <c r="B168" s="113"/>
      <c r="C168" s="113"/>
      <c r="D168" s="113"/>
      <c r="E168" s="113"/>
      <c r="F168" s="113"/>
      <c r="G168" s="206" t="n">
        <v>555</v>
      </c>
      <c r="H168" s="36" t="s">
        <v>53</v>
      </c>
      <c r="I168" s="37" t="s">
        <v>81</v>
      </c>
      <c r="J168" s="38"/>
      <c r="K168" s="39"/>
      <c r="L168" s="40" t="n">
        <f aca="false">SUM(L169+L170)</f>
        <v>250</v>
      </c>
      <c r="M168" s="41"/>
      <c r="N168" s="42" t="n">
        <f aca="false">SUM(N169)</f>
        <v>250</v>
      </c>
    </row>
    <row r="169" customFormat="false" ht="15.75" hidden="false" customHeight="true" outlineLevel="0" collapsed="false">
      <c r="A169" s="114" t="s">
        <v>128</v>
      </c>
      <c r="B169" s="114"/>
      <c r="C169" s="114"/>
      <c r="D169" s="114"/>
      <c r="E169" s="114"/>
      <c r="F169" s="114"/>
      <c r="G169" s="202" t="n">
        <v>555</v>
      </c>
      <c r="H169" s="45" t="s">
        <v>53</v>
      </c>
      <c r="I169" s="46" t="s">
        <v>81</v>
      </c>
      <c r="J169" s="47" t="n">
        <v>2010043600</v>
      </c>
      <c r="K169" s="48"/>
      <c r="L169" s="49" t="n">
        <f aca="false">SUM(L175)</f>
        <v>225</v>
      </c>
      <c r="M169" s="50"/>
      <c r="N169" s="93" t="n">
        <f aca="false">SUM(N173+N170)</f>
        <v>250</v>
      </c>
    </row>
    <row r="170" customFormat="false" ht="16.5" hidden="false" customHeight="true" outlineLevel="0" collapsed="false">
      <c r="A170" s="148" t="s">
        <v>27</v>
      </c>
      <c r="B170" s="148"/>
      <c r="C170" s="148"/>
      <c r="D170" s="148"/>
      <c r="E170" s="148"/>
      <c r="F170" s="148"/>
      <c r="G170" s="202" t="n">
        <v>555</v>
      </c>
      <c r="H170" s="45" t="s">
        <v>53</v>
      </c>
      <c r="I170" s="46" t="s">
        <v>81</v>
      </c>
      <c r="J170" s="47" t="n">
        <v>2010043600</v>
      </c>
      <c r="K170" s="48" t="n">
        <v>100</v>
      </c>
      <c r="L170" s="49" t="n">
        <f aca="false">SUM(L171)</f>
        <v>25</v>
      </c>
      <c r="M170" s="136"/>
      <c r="N170" s="93" t="n">
        <f aca="false">SUM(N171)</f>
        <v>25</v>
      </c>
    </row>
    <row r="171" customFormat="false" ht="16.5" hidden="false" customHeight="true" outlineLevel="0" collapsed="false">
      <c r="A171" s="148" t="s">
        <v>28</v>
      </c>
      <c r="B171" s="148"/>
      <c r="C171" s="148"/>
      <c r="D171" s="148"/>
      <c r="E171" s="148"/>
      <c r="F171" s="148"/>
      <c r="G171" s="202" t="n">
        <v>555</v>
      </c>
      <c r="H171" s="45" t="s">
        <v>53</v>
      </c>
      <c r="I171" s="46" t="s">
        <v>81</v>
      </c>
      <c r="J171" s="47" t="n">
        <v>2010043600</v>
      </c>
      <c r="K171" s="48" t="n">
        <v>120</v>
      </c>
      <c r="L171" s="49" t="n">
        <f aca="false">SUM(L172)</f>
        <v>25</v>
      </c>
      <c r="M171" s="136"/>
      <c r="N171" s="93" t="n">
        <f aca="false">SUM(N172)</f>
        <v>25</v>
      </c>
    </row>
    <row r="172" customFormat="false" ht="18" hidden="false" customHeight="true" outlineLevel="0" collapsed="false">
      <c r="A172" s="176" t="s">
        <v>129</v>
      </c>
      <c r="B172" s="176"/>
      <c r="C172" s="176"/>
      <c r="D172" s="176"/>
      <c r="E172" s="176"/>
      <c r="F172" s="176"/>
      <c r="G172" s="224" t="n">
        <v>555</v>
      </c>
      <c r="H172" s="159" t="s">
        <v>53</v>
      </c>
      <c r="I172" s="160" t="s">
        <v>81</v>
      </c>
      <c r="J172" s="161" t="n">
        <v>2010043600</v>
      </c>
      <c r="K172" s="168" t="n">
        <v>123</v>
      </c>
      <c r="L172" s="163" t="n">
        <v>25</v>
      </c>
      <c r="M172" s="177"/>
      <c r="N172" s="165" t="n">
        <f aca="false">SUM(L172:M172)</f>
        <v>25</v>
      </c>
    </row>
    <row r="173" customFormat="false" ht="15.75" hidden="false" customHeight="true" outlineLevel="0" collapsed="false">
      <c r="A173" s="53" t="s">
        <v>37</v>
      </c>
      <c r="B173" s="53"/>
      <c r="C173" s="53"/>
      <c r="D173" s="53"/>
      <c r="E173" s="53"/>
      <c r="F173" s="116"/>
      <c r="G173" s="202" t="n">
        <v>555</v>
      </c>
      <c r="H173" s="45" t="s">
        <v>53</v>
      </c>
      <c r="I173" s="46" t="s">
        <v>81</v>
      </c>
      <c r="J173" s="47" t="n">
        <v>2010043600</v>
      </c>
      <c r="K173" s="48" t="n">
        <v>200</v>
      </c>
      <c r="L173" s="49" t="n">
        <f aca="false">SUM(L174)</f>
        <v>225</v>
      </c>
      <c r="M173" s="50"/>
      <c r="N173" s="93" t="n">
        <f aca="false">SUM(N174)</f>
        <v>225</v>
      </c>
    </row>
    <row r="174" customFormat="false" ht="15.75" hidden="false" customHeight="true" outlineLevel="0" collapsed="false">
      <c r="A174" s="53" t="s">
        <v>38</v>
      </c>
      <c r="B174" s="53"/>
      <c r="C174" s="53"/>
      <c r="D174" s="53"/>
      <c r="E174" s="53"/>
      <c r="F174" s="116"/>
      <c r="G174" s="202" t="n">
        <v>555</v>
      </c>
      <c r="H174" s="45" t="s">
        <v>53</v>
      </c>
      <c r="I174" s="46" t="s">
        <v>81</v>
      </c>
      <c r="J174" s="47" t="n">
        <v>2010043600</v>
      </c>
      <c r="K174" s="48" t="n">
        <v>240</v>
      </c>
      <c r="L174" s="49" t="n">
        <f aca="false">SUM(L175)</f>
        <v>225</v>
      </c>
      <c r="M174" s="50"/>
      <c r="N174" s="93" t="n">
        <f aca="false">SUM(N175)</f>
        <v>225</v>
      </c>
    </row>
    <row r="175" customFormat="false" ht="15.75" hidden="false" customHeight="true" outlineLevel="0" collapsed="false">
      <c r="A175" s="158" t="s">
        <v>63</v>
      </c>
      <c r="B175" s="158"/>
      <c r="C175" s="158"/>
      <c r="D175" s="158"/>
      <c r="E175" s="158"/>
      <c r="F175" s="158"/>
      <c r="G175" s="224" t="n">
        <v>555</v>
      </c>
      <c r="H175" s="159" t="s">
        <v>53</v>
      </c>
      <c r="I175" s="160" t="s">
        <v>81</v>
      </c>
      <c r="J175" s="161" t="n">
        <v>2010043600</v>
      </c>
      <c r="K175" s="168" t="n">
        <v>244</v>
      </c>
      <c r="L175" s="163" t="n">
        <v>225</v>
      </c>
      <c r="M175" s="177"/>
      <c r="N175" s="165" t="n">
        <f aca="false">SUM(L175:M175)</f>
        <v>225</v>
      </c>
    </row>
    <row r="176" customFormat="false" ht="15.75" hidden="false" customHeight="false" outlineLevel="0" collapsed="false">
      <c r="A176" s="64"/>
      <c r="B176" s="29"/>
      <c r="C176" s="29"/>
      <c r="D176" s="29"/>
      <c r="E176" s="29"/>
      <c r="F176" s="29"/>
      <c r="G176" s="38"/>
      <c r="H176" s="104"/>
      <c r="I176" s="29"/>
      <c r="J176" s="38"/>
      <c r="K176" s="39"/>
      <c r="L176" s="64"/>
      <c r="M176" s="62"/>
      <c r="N176" s="63"/>
    </row>
    <row r="177" customFormat="false" ht="16.5" hidden="false" customHeight="false" outlineLevel="0" collapsed="false">
      <c r="A177" s="178"/>
      <c r="B177" s="179" t="s">
        <v>130</v>
      </c>
      <c r="C177" s="180"/>
      <c r="D177" s="180"/>
      <c r="E177" s="180"/>
      <c r="F177" s="180"/>
      <c r="G177" s="182"/>
      <c r="H177" s="181"/>
      <c r="I177" s="180"/>
      <c r="J177" s="182"/>
      <c r="K177" s="183"/>
      <c r="L177" s="184" t="n">
        <f aca="false">L17+L26+L45+L65+L73+L79+L91+L100+L124+L146+L152+L168+L50+L85+L55+L162</f>
        <v>21417.2</v>
      </c>
      <c r="M177" s="185" t="n">
        <f aca="false">SUM(M17:M175)</f>
        <v>5416.8</v>
      </c>
      <c r="N177" s="186" t="e">
        <f aca="false">SUM(N168+N162+N152+N146+N124+N100+N91+N85+N79+N73+N65+N55+N50+N45+N26+N17)</f>
        <v>#VALUE!</v>
      </c>
    </row>
    <row r="178" customFormat="false" ht="15.75" hidden="false" customHeight="false" outlineLevel="0" collapsed="false">
      <c r="A178" s="187"/>
      <c r="B178" s="35"/>
      <c r="C178" s="187"/>
      <c r="D178" s="187"/>
      <c r="E178" s="187"/>
      <c r="F178" s="187"/>
      <c r="G178" s="12"/>
      <c r="H178" s="188"/>
      <c r="I178" s="187"/>
      <c r="J178" s="12"/>
      <c r="K178" s="12"/>
      <c r="L178" s="189"/>
    </row>
    <row r="179" customFormat="false" ht="15.75" hidden="false" customHeight="false" outlineLevel="0" collapsed="false">
      <c r="A179" s="187"/>
      <c r="B179" s="191" t="s">
        <v>131</v>
      </c>
      <c r="C179" s="191"/>
      <c r="D179" s="191"/>
      <c r="E179" s="190"/>
      <c r="F179" s="190"/>
      <c r="G179" s="192"/>
      <c r="H179" s="190"/>
      <c r="I179" s="190"/>
      <c r="J179" s="192"/>
      <c r="K179" s="2"/>
      <c r="L179" s="189"/>
    </row>
    <row r="180" customFormat="false" ht="15.75" hidden="false" customHeight="false" outlineLevel="0" collapsed="false">
      <c r="A180" s="187"/>
      <c r="B180" s="190" t="s">
        <v>132</v>
      </c>
      <c r="C180" s="190"/>
      <c r="D180" s="190"/>
      <c r="E180" s="190"/>
      <c r="F180" s="190"/>
      <c r="G180" s="192"/>
      <c r="H180" s="190"/>
      <c r="I180" s="190"/>
      <c r="J180" s="192"/>
      <c r="K180" s="2"/>
      <c r="L180" s="189"/>
    </row>
    <row r="181" customFormat="false" ht="15.75" hidden="false" customHeight="true" outlineLevel="0" collapsed="false">
      <c r="A181" s="187"/>
      <c r="B181" s="190" t="s">
        <v>133</v>
      </c>
      <c r="C181" s="190"/>
      <c r="D181" s="190"/>
      <c r="E181" s="190"/>
      <c r="F181" s="190"/>
      <c r="G181" s="192"/>
      <c r="H181" s="190"/>
      <c r="I181" s="190"/>
      <c r="J181" s="193" t="s">
        <v>134</v>
      </c>
      <c r="K181" s="193"/>
      <c r="L181" s="189"/>
    </row>
  </sheetData>
  <mergeCells count="147">
    <mergeCell ref="J1:N1"/>
    <mergeCell ref="A2:N2"/>
    <mergeCell ref="A3:N3"/>
    <mergeCell ref="A4:N4"/>
    <mergeCell ref="J5:N5"/>
    <mergeCell ref="A6:N6"/>
    <mergeCell ref="A7:N7"/>
    <mergeCell ref="K9:N9"/>
    <mergeCell ref="A11:N11"/>
    <mergeCell ref="A12:N12"/>
    <mergeCell ref="A14:F15"/>
    <mergeCell ref="H14:H15"/>
    <mergeCell ref="I14:I15"/>
    <mergeCell ref="M14:M15"/>
    <mergeCell ref="N14:N15"/>
    <mergeCell ref="A19:F19"/>
    <mergeCell ref="A20:F20"/>
    <mergeCell ref="A21:F21"/>
    <mergeCell ref="A22:F22"/>
    <mergeCell ref="A28:E28"/>
    <mergeCell ref="A29:E29"/>
    <mergeCell ref="A30:F30"/>
    <mergeCell ref="A31:F31"/>
    <mergeCell ref="A32:E32"/>
    <mergeCell ref="A33:E33"/>
    <mergeCell ref="A34:E34"/>
    <mergeCell ref="A35:F35"/>
    <mergeCell ref="A36:E36"/>
    <mergeCell ref="A37:E37"/>
    <mergeCell ref="A38:F38"/>
    <mergeCell ref="A39:F39"/>
    <mergeCell ref="A40:F40"/>
    <mergeCell ref="A41:E41"/>
    <mergeCell ref="A42:E42"/>
    <mergeCell ref="A43:F43"/>
    <mergeCell ref="A45:F45"/>
    <mergeCell ref="A46:E46"/>
    <mergeCell ref="A47:E47"/>
    <mergeCell ref="A48:F48"/>
    <mergeCell ref="A50:E50"/>
    <mergeCell ref="A51:E51"/>
    <mergeCell ref="A52:E52"/>
    <mergeCell ref="A53:F53"/>
    <mergeCell ref="A55:F55"/>
    <mergeCell ref="A56:F56"/>
    <mergeCell ref="A57:E57"/>
    <mergeCell ref="A58:E58"/>
    <mergeCell ref="A59:F59"/>
    <mergeCell ref="A60:F60"/>
    <mergeCell ref="A61:F61"/>
    <mergeCell ref="A62:F62"/>
    <mergeCell ref="A63:F63"/>
    <mergeCell ref="A66:F66"/>
    <mergeCell ref="A67:F67"/>
    <mergeCell ref="A68:E68"/>
    <mergeCell ref="A69:E69"/>
    <mergeCell ref="A70:F70"/>
    <mergeCell ref="A71:E71"/>
    <mergeCell ref="A73:F73"/>
    <mergeCell ref="A74:F74"/>
    <mergeCell ref="A75:E75"/>
    <mergeCell ref="A76:E76"/>
    <mergeCell ref="A77:F77"/>
    <mergeCell ref="A79:E79"/>
    <mergeCell ref="A80:F80"/>
    <mergeCell ref="A81:E81"/>
    <mergeCell ref="A82:E82"/>
    <mergeCell ref="A83:F83"/>
    <mergeCell ref="A85:F85"/>
    <mergeCell ref="A86:F86"/>
    <mergeCell ref="A87:E87"/>
    <mergeCell ref="A88:E88"/>
    <mergeCell ref="A89:F89"/>
    <mergeCell ref="A92:F92"/>
    <mergeCell ref="A93:E93"/>
    <mergeCell ref="A94:F94"/>
    <mergeCell ref="A95:F95"/>
    <mergeCell ref="A96:E96"/>
    <mergeCell ref="A97:E97"/>
    <mergeCell ref="A98:F98"/>
    <mergeCell ref="A101:F101"/>
    <mergeCell ref="A102:F102"/>
    <mergeCell ref="A103:F103"/>
    <mergeCell ref="A104:F104"/>
    <mergeCell ref="A105:F105"/>
    <mergeCell ref="A106:E106"/>
    <mergeCell ref="A107:E107"/>
    <mergeCell ref="A108:F108"/>
    <mergeCell ref="A109:E109"/>
    <mergeCell ref="A110:E110"/>
    <mergeCell ref="A111:F111"/>
    <mergeCell ref="A112:F112"/>
    <mergeCell ref="A113:F113"/>
    <mergeCell ref="A114:F114"/>
    <mergeCell ref="A115:F115"/>
    <mergeCell ref="A116:F116"/>
    <mergeCell ref="A117:E117"/>
    <mergeCell ref="A118:E118"/>
    <mergeCell ref="A119:F119"/>
    <mergeCell ref="A120:F120"/>
    <mergeCell ref="A121:E121"/>
    <mergeCell ref="A122:F122"/>
    <mergeCell ref="A126:E126"/>
    <mergeCell ref="A127:E127"/>
    <mergeCell ref="A128:F128"/>
    <mergeCell ref="A129:F129"/>
    <mergeCell ref="A130:E130"/>
    <mergeCell ref="A131:E131"/>
    <mergeCell ref="A132:F132"/>
    <mergeCell ref="A133:F133"/>
    <mergeCell ref="A134:E134"/>
    <mergeCell ref="A135:E135"/>
    <mergeCell ref="A136:F136"/>
    <mergeCell ref="A137:E137"/>
    <mergeCell ref="A138:E138"/>
    <mergeCell ref="A139:E139"/>
    <mergeCell ref="A140:F140"/>
    <mergeCell ref="A141:E141"/>
    <mergeCell ref="A142:F142"/>
    <mergeCell ref="A143:E143"/>
    <mergeCell ref="A144:F144"/>
    <mergeCell ref="A148:E148"/>
    <mergeCell ref="A149:E149"/>
    <mergeCell ref="A150:F150"/>
    <mergeCell ref="A152:D152"/>
    <mergeCell ref="A153:F153"/>
    <mergeCell ref="A154:E154"/>
    <mergeCell ref="A155:E155"/>
    <mergeCell ref="A156:F156"/>
    <mergeCell ref="A157:F157"/>
    <mergeCell ref="A158:F158"/>
    <mergeCell ref="A159:F159"/>
    <mergeCell ref="A160:F160"/>
    <mergeCell ref="A163:F163"/>
    <mergeCell ref="A164:E164"/>
    <mergeCell ref="A165:E165"/>
    <mergeCell ref="A166:F166"/>
    <mergeCell ref="A168:F168"/>
    <mergeCell ref="A169:F169"/>
    <mergeCell ref="A170:F170"/>
    <mergeCell ref="A171:F171"/>
    <mergeCell ref="A172:F172"/>
    <mergeCell ref="A173:E173"/>
    <mergeCell ref="A174:E174"/>
    <mergeCell ref="A175:F175"/>
    <mergeCell ref="B179:D179"/>
    <mergeCell ref="J181:K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55:18Z</dcterms:created>
  <dc:creator>Гл.бух</dc:creator>
  <dc:description/>
  <dc:language>en-US</dc:language>
  <cp:lastModifiedBy>CeNTeR</cp:lastModifiedBy>
  <cp:lastPrinted>2016-04-20T05:43:21Z</cp:lastPrinted>
  <dcterms:modified xsi:type="dcterms:W3CDTF">2016-04-20T05:51:10Z</dcterms:modified>
  <cp:revision>0</cp:revision>
  <dc:subject/>
  <dc:title/>
</cp:coreProperties>
</file>