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3" sheetId="1" state="visible" r:id="rId2"/>
    <sheet name="прил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eNT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19</xdr:row>
                <xdr:rowOff>15</xdr:rowOff>
              </xdr:from>
              <xdr:to>
                <xdr:col>13</xdr:col>
                <xdr:colOff>36</xdr:colOff>
                <xdr:row>15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eNT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4</xdr:row>
                <xdr:rowOff>20</xdr:rowOff>
              </xdr:from>
              <xdr:to>
                <xdr:col>14</xdr:col>
                <xdr:colOff>3</xdr:colOff>
                <xdr:row>1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7" uniqueCount="136">
  <si>
    <t xml:space="preserve">Приложение №3</t>
  </si>
  <si>
    <t xml:space="preserve">к решению Совета депутатов Верх-Ирменского сельсовета Ордынского района </t>
  </si>
  <si>
    <t xml:space="preserve">Новосибирской области от 24.07.2015 г. № 29</t>
  </si>
  <si>
    <t xml:space="preserve">о внесении изменений в решение Совета депутатов Верх-Ирменского сельсовета Ордынского района</t>
  </si>
  <si>
    <t xml:space="preserve">Новосибирской области от 19.12.2014г. № 36</t>
  </si>
  <si>
    <t xml:space="preserve">"О бюджете Верх-Ирменского сельсовета Ордынского района Новосибирской области на 2015 год и плановый период 2016 и 2017 годов"</t>
  </si>
  <si>
    <t xml:space="preserve">Таблица 1</t>
  </si>
  <si>
    <t xml:space="preserve">Распределение бюджетных ассигнований </t>
  </si>
  <si>
    <t xml:space="preserve">по разделам, подразделам, целевым статьям и видам расходов бюджета</t>
  </si>
  <si>
    <t xml:space="preserve">Верх-Ирменского сельсовета Ордынского района Новосибирской области на 2015 год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лан</t>
  </si>
  <si>
    <t xml:space="preserve">внесенные изменения</t>
  </si>
  <si>
    <t xml:space="preserve">с учетом изменений</t>
  </si>
  <si>
    <t xml:space="preserve">статья</t>
  </si>
  <si>
    <t xml:space="preserve">расходов</t>
  </si>
  <si>
    <t xml:space="preserve">Функционирование высшего должностного лица</t>
  </si>
  <si>
    <t xml:space="preserve">субъекта РФ и муниципального образования</t>
  </si>
  <si>
    <t xml:space="preserve">01</t>
  </si>
  <si>
    <t xml:space="preserve">02</t>
  </si>
  <si>
    <t xml:space="preserve">Глава муниципального образования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Ф, высших исполнительных</t>
  </si>
  <si>
    <t xml:space="preserve">органов государственной власти субъектов РФ, </t>
  </si>
  <si>
    <t xml:space="preserve">местных администраций</t>
  </si>
  <si>
    <t xml:space="preserve">04</t>
  </si>
  <si>
    <t xml:space="preserve">Центральный аппарат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государсвенных (муниципальных) нужд</t>
  </si>
  <si>
    <t xml:space="preserve">Уплата налогов на имущество организации и  земельного налога</t>
  </si>
  <si>
    <t xml:space="preserve">Уплата прочих налогов, сборов и ных платежей</t>
  </si>
  <si>
    <t xml:space="preserve">Уплата иных платежей</t>
  </si>
  <si>
    <t xml:space="preserve">Субвенции на осуществление отдельных государственных полномочий НСО по решению вопросов в сфере административных правонарушений</t>
  </si>
  <si>
    <t xml:space="preserve">0507019</t>
  </si>
  <si>
    <t xml:space="preserve">Обеспечение деятельности финансовых, налоговых и таможенных</t>
  </si>
  <si>
    <t xml:space="preserve">06</t>
  </si>
  <si>
    <t xml:space="preserve">органов и органов финансового (финансово-бюджетного) надзора</t>
  </si>
  <si>
    <t xml:space="preserve">Иные межбюджетные трансферты</t>
  </si>
  <si>
    <t xml:space="preserve">2010204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2010002</t>
  </si>
  <si>
    <t xml:space="preserve">244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2010005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2010920</t>
  </si>
  <si>
    <t xml:space="preserve">Прочая закупка товаров, работ и услуг для обеспечения государственных (муниципальных) нужд</t>
  </si>
  <si>
    <t xml:space="preserve">50,0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</t>
  </si>
  <si>
    <t xml:space="preserve">воинского учета, где отсутствуют военные комиссариаты в рамках непрограммных расходов федеральных органов исполнительной вла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ерезвычайных ситуаций и стихийных бедствий природного и техногенного характера</t>
  </si>
  <si>
    <t xml:space="preserve">Дорожное хозяйство (дорожные фонды)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Прочая закупка товаров, работ и услуг для обеспечения государственных (муниципальных)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за счет средств местных бюджетов</t>
  </si>
  <si>
    <t xml:space="preserve">2017076</t>
  </si>
  <si>
    <t xml:space="preserve">101,9</t>
  </si>
  <si>
    <t xml:space="preserve">Содержание автомобильных дорог и инженерных сооружений на них в границах поселений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Жилищное хозяйство</t>
  </si>
  <si>
    <t xml:space="preserve">05</t>
  </si>
  <si>
    <t xml:space="preserve">Поддержка банковской системы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810</t>
  </si>
  <si>
    <t xml:space="preserve">уплата взносов на капитальный ремонт МКД</t>
  </si>
  <si>
    <t xml:space="preserve">853</t>
  </si>
  <si>
    <t xml:space="preserve">Коммунальное хозяйство</t>
  </si>
  <si>
    <t xml:space="preserve">Мероприятия в области коммунального хозяйства</t>
  </si>
  <si>
    <t xml:space="preserve">Уплата налога на имущество организаций и земельного налога</t>
  </si>
  <si>
    <t xml:space="preserve">851</t>
  </si>
  <si>
    <t xml:space="preserve">Реализация мероприятий подпрограммы "Газификация" в рамках госдарственной программы Новосибирской области "Жилищно-коммунальное хозяйство Новосибирской области в 2015-2020 годах"</t>
  </si>
  <si>
    <t xml:space="preserve">0937058</t>
  </si>
  <si>
    <t xml:space="preserve">Реализация мероприятий подпрограммы "Газификация" в рамках гос.программы НСО "Жилищно-коммунального хозяйства НСО в 2015-2020 годах"</t>
  </si>
  <si>
    <t xml:space="preserve">414</t>
  </si>
  <si>
    <t xml:space="preserve">Реализация мероприятий подпрограммы "Газификация" в рамках гос.программы НСО "Жилищно-коммунальное хозяйство Новосибирской области в 2015-2020 годах" за счет средств местного бюджета</t>
  </si>
  <si>
    <t xml:space="preserve">201705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мероприятий подпрограммы "Чистая вода" в рамках государственной программы НСО "Жилищно-коммунального хозяйства НСО в 2015-2020 г"</t>
  </si>
  <si>
    <t xml:space="preserve">0947064</t>
  </si>
  <si>
    <t xml:space="preserve">Реализация мероприятий подпрограммы "Чистая вода" в рамках государственной программы НСО "Жилищно-коммунального хозяйства НСО в 2015-2020 г" за счет средств местных бюджетов</t>
  </si>
  <si>
    <t xml:space="preserve">2017064</t>
  </si>
  <si>
    <t xml:space="preserve">Выполнение расходных обязательств в части снабжения топливом</t>
  </si>
  <si>
    <t xml:space="preserve">990705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Мероприятия по сохранению памятников и других мемориальных объектов</t>
  </si>
  <si>
    <t xml:space="preserve">Другие вопросы в области физической культуры и спорта</t>
  </si>
  <si>
    <t xml:space="preserve">Мероприятия  в области здравоохранения,спорта и физической культуры, туризма</t>
  </si>
  <si>
    <t xml:space="preserve">Пенсионное обеспечение</t>
  </si>
  <si>
    <t xml:space="preserve">10</t>
  </si>
  <si>
    <t xml:space="preserve">Доплата к пенсии государственных служащих субъектов РФ</t>
  </si>
  <si>
    <t xml:space="preserve">и муниципальных служащих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сего расходов</t>
  </si>
  <si>
    <t xml:space="preserve">Заместитель главы администрации</t>
  </si>
  <si>
    <t xml:space="preserve">Верх-Ирменского сельсовета</t>
  </si>
  <si>
    <t xml:space="preserve">Ордынского района Новосибирской области</t>
  </si>
  <si>
    <t xml:space="preserve">О.В.Федорова</t>
  </si>
  <si>
    <t xml:space="preserve">Приложение №4</t>
  </si>
  <si>
    <t xml:space="preserve">Новосибирской области от 24.07.2015г. № 29</t>
  </si>
  <si>
    <t xml:space="preserve">о внесении изменений в решение Совета депутатов Верх-Ирменского сельсовета Ордынского района </t>
  </si>
  <si>
    <t xml:space="preserve">"О бюджете Верх-Ирменского сельсовета Ордынского района Новосибирской области на 2015 год и на плановый период 2016 и 2017 годов"</t>
  </si>
  <si>
    <t xml:space="preserve">Таблица  1</t>
  </si>
  <si>
    <t xml:space="preserve">Ведомственная  структура расходов бюджета</t>
  </si>
  <si>
    <t xml:space="preserve">Верх-Ирменского сельсовета Ордынского района Новосибирской области</t>
  </si>
  <si>
    <t xml:space="preserve">на 2015 год</t>
  </si>
  <si>
    <t xml:space="preserve">тыс. руб.</t>
  </si>
  <si>
    <t xml:space="preserve">ГРБ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10.99"/>
    <col collapsed="false" customWidth="true" hidden="false" outlineLevel="0" max="4" min="4" style="1" width="15.56"/>
    <col collapsed="false" customWidth="true" hidden="false" outlineLevel="0" max="5" min="5" style="1" width="14.56"/>
    <col collapsed="false" customWidth="true" hidden="true" outlineLevel="0" max="6" min="6" style="1" width="0.56"/>
    <col collapsed="false" customWidth="true" hidden="false" outlineLevel="0" max="7" min="7" style="1" width="10.28"/>
    <col collapsed="false" customWidth="true" hidden="false" outlineLevel="0" max="8" min="8" style="1" width="11.42"/>
    <col collapsed="false" customWidth="true" hidden="false" outlineLevel="0" max="9" min="9" style="1" width="10.85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A4" s="4"/>
      <c r="B4" s="5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5.75" hidden="false" customHeight="true" outlineLevel="0" collapsed="false">
      <c r="G5" s="3" t="s">
        <v>4</v>
      </c>
      <c r="H5" s="3"/>
      <c r="I5" s="3"/>
      <c r="J5" s="3"/>
      <c r="K5" s="3"/>
      <c r="L5" s="3"/>
      <c r="M5" s="3"/>
      <c r="N5" s="7"/>
      <c r="O5" s="7"/>
      <c r="P5" s="7"/>
      <c r="Q5" s="7"/>
      <c r="R5" s="7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G7" s="8"/>
      <c r="H7" s="8"/>
      <c r="I7" s="8"/>
      <c r="J7" s="8"/>
    </row>
    <row r="8" customFormat="false" ht="15.75" hidden="false" customHeight="false" outlineLevel="0" collapsed="false">
      <c r="K8" s="9" t="s">
        <v>6</v>
      </c>
      <c r="L8" s="9"/>
      <c r="M8" s="9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75" hidden="false" customHeight="true" outlineLevel="0" collapsed="false">
      <c r="A11" s="11"/>
      <c r="B11" s="11"/>
      <c r="C11" s="12" t="s">
        <v>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1.25" hidden="false" customHeight="true" outlineLevel="0" collapsed="false">
      <c r="C12" s="12"/>
      <c r="D12" s="12"/>
      <c r="E12" s="12"/>
      <c r="F12" s="12"/>
    </row>
    <row r="13" customFormat="false" ht="16.5" hidden="false" customHeight="false" outlineLevel="0" collapsed="false">
      <c r="G13" s="13"/>
      <c r="H13" s="13"/>
      <c r="I13" s="13"/>
      <c r="J13" s="13"/>
      <c r="L13" s="14" t="s">
        <v>10</v>
      </c>
      <c r="M13" s="14"/>
    </row>
    <row r="14" customFormat="false" ht="15.7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6" t="s">
        <v>12</v>
      </c>
      <c r="H14" s="17" t="s">
        <v>13</v>
      </c>
      <c r="I14" s="18" t="s">
        <v>14</v>
      </c>
      <c r="J14" s="19" t="s">
        <v>15</v>
      </c>
      <c r="K14" s="19" t="s">
        <v>16</v>
      </c>
      <c r="L14" s="20" t="s">
        <v>17</v>
      </c>
      <c r="M14" s="21" t="s">
        <v>18</v>
      </c>
    </row>
    <row r="15" customFormat="false" ht="29.25" hidden="false" customHeight="true" outlineLevel="0" collapsed="false">
      <c r="A15" s="15"/>
      <c r="B15" s="15"/>
      <c r="C15" s="15"/>
      <c r="D15" s="15"/>
      <c r="E15" s="15"/>
      <c r="F15" s="15"/>
      <c r="G15" s="16"/>
      <c r="H15" s="17"/>
      <c r="I15" s="22" t="s">
        <v>19</v>
      </c>
      <c r="J15" s="23" t="s">
        <v>20</v>
      </c>
      <c r="K15" s="23"/>
      <c r="L15" s="20"/>
      <c r="M15" s="21"/>
    </row>
    <row r="16" customFormat="false" ht="15.75" hidden="false" customHeight="false" outlineLevel="0" collapsed="false">
      <c r="A16" s="24" t="s">
        <v>21</v>
      </c>
      <c r="B16" s="25"/>
      <c r="C16" s="25"/>
      <c r="D16" s="25"/>
      <c r="E16" s="25"/>
      <c r="F16" s="26"/>
      <c r="G16" s="27"/>
      <c r="H16" s="28"/>
      <c r="I16" s="19"/>
      <c r="J16" s="29"/>
      <c r="K16" s="27"/>
      <c r="L16" s="30"/>
      <c r="M16" s="27"/>
    </row>
    <row r="17" customFormat="false" ht="15.75" hidden="false" customHeight="false" outlineLevel="0" collapsed="false">
      <c r="A17" s="31" t="s">
        <v>22</v>
      </c>
      <c r="B17" s="32"/>
      <c r="C17" s="32"/>
      <c r="D17" s="32"/>
      <c r="E17" s="32"/>
      <c r="F17" s="28"/>
      <c r="G17" s="33" t="s">
        <v>23</v>
      </c>
      <c r="H17" s="34" t="s">
        <v>24</v>
      </c>
      <c r="I17" s="35"/>
      <c r="J17" s="36"/>
      <c r="K17" s="37" t="n">
        <f aca="false">SUM(K18)</f>
        <v>464.3</v>
      </c>
      <c r="L17" s="38"/>
      <c r="M17" s="37" t="n">
        <f aca="false">SUM(M18)</f>
        <v>464.3</v>
      </c>
    </row>
    <row r="18" customFormat="false" ht="15.75" hidden="false" customHeight="false" outlineLevel="0" collapsed="false">
      <c r="A18" s="39" t="s">
        <v>25</v>
      </c>
      <c r="B18" s="40"/>
      <c r="C18" s="40"/>
      <c r="D18" s="40"/>
      <c r="E18" s="40"/>
      <c r="F18" s="40"/>
      <c r="G18" s="41" t="s">
        <v>23</v>
      </c>
      <c r="H18" s="42" t="s">
        <v>24</v>
      </c>
      <c r="I18" s="43" t="n">
        <f aca="false">SUM(I19)</f>
        <v>2010203</v>
      </c>
      <c r="J18" s="44"/>
      <c r="K18" s="45" t="n">
        <f aca="false">SUM(K19)</f>
        <v>464.3</v>
      </c>
      <c r="L18" s="45"/>
      <c r="M18" s="45" t="n">
        <f aca="false">SUM(M19)</f>
        <v>464.3</v>
      </c>
    </row>
    <row r="19" customFormat="false" ht="15.75" hidden="false" customHeight="true" outlineLevel="0" collapsed="false">
      <c r="A19" s="46" t="s">
        <v>26</v>
      </c>
      <c r="B19" s="46"/>
      <c r="C19" s="46"/>
      <c r="D19" s="46"/>
      <c r="E19" s="46"/>
      <c r="F19" s="46"/>
      <c r="G19" s="41" t="s">
        <v>23</v>
      </c>
      <c r="H19" s="42" t="s">
        <v>24</v>
      </c>
      <c r="I19" s="43" t="n">
        <v>2010203</v>
      </c>
      <c r="J19" s="44" t="n">
        <v>121</v>
      </c>
      <c r="K19" s="45" t="n">
        <v>464.3</v>
      </c>
      <c r="L19" s="45"/>
      <c r="M19" s="45" t="n">
        <f aca="false">SUM(K19+L19)</f>
        <v>464.3</v>
      </c>
    </row>
    <row r="20" customFormat="false" ht="15.75" hidden="false" customHeight="false" outlineLevel="0" collapsed="false">
      <c r="A20" s="47"/>
      <c r="B20" s="48"/>
      <c r="C20" s="48"/>
      <c r="D20" s="48"/>
      <c r="E20" s="48"/>
      <c r="F20" s="48"/>
      <c r="G20" s="49"/>
      <c r="H20" s="48"/>
      <c r="I20" s="50"/>
      <c r="J20" s="51"/>
      <c r="K20" s="30"/>
      <c r="L20" s="52"/>
      <c r="M20" s="53"/>
    </row>
    <row r="21" customFormat="false" ht="15.75" hidden="false" customHeight="false" outlineLevel="0" collapsed="false">
      <c r="A21" s="31" t="s">
        <v>27</v>
      </c>
      <c r="B21" s="32"/>
      <c r="C21" s="32"/>
      <c r="D21" s="32"/>
      <c r="E21" s="32"/>
      <c r="F21" s="32"/>
      <c r="G21" s="33"/>
      <c r="H21" s="28"/>
      <c r="I21" s="35"/>
      <c r="J21" s="36"/>
      <c r="K21" s="53"/>
      <c r="L21" s="54"/>
      <c r="M21" s="53"/>
    </row>
    <row r="22" customFormat="false" ht="15.75" hidden="false" customHeight="false" outlineLevel="0" collapsed="false">
      <c r="A22" s="31" t="s">
        <v>28</v>
      </c>
      <c r="B22" s="32"/>
      <c r="C22" s="32"/>
      <c r="D22" s="32"/>
      <c r="E22" s="32"/>
      <c r="F22" s="32"/>
      <c r="G22" s="33"/>
      <c r="H22" s="28"/>
      <c r="I22" s="35"/>
      <c r="J22" s="36"/>
      <c r="K22" s="53"/>
      <c r="L22" s="54"/>
      <c r="M22" s="53"/>
    </row>
    <row r="23" customFormat="false" ht="15.75" hidden="false" customHeight="false" outlineLevel="0" collapsed="false">
      <c r="A23" s="55" t="s">
        <v>29</v>
      </c>
      <c r="B23" s="56"/>
      <c r="C23" s="56"/>
      <c r="D23" s="56"/>
      <c r="E23" s="56"/>
      <c r="F23" s="56"/>
      <c r="G23" s="57" t="s">
        <v>23</v>
      </c>
      <c r="H23" s="58" t="s">
        <v>30</v>
      </c>
      <c r="I23" s="59"/>
      <c r="J23" s="60"/>
      <c r="K23" s="61" t="n">
        <f aca="false">SUM(K24+K31)</f>
        <v>2918</v>
      </c>
      <c r="L23" s="38"/>
      <c r="M23" s="37" t="n">
        <f aca="false">SUM(M24+M31)</f>
        <v>2918</v>
      </c>
    </row>
    <row r="24" customFormat="false" ht="15.75" hidden="false" customHeight="false" outlineLevel="0" collapsed="false">
      <c r="A24" s="39" t="s">
        <v>31</v>
      </c>
      <c r="B24" s="40"/>
      <c r="C24" s="40"/>
      <c r="D24" s="40"/>
      <c r="E24" s="40"/>
      <c r="F24" s="40"/>
      <c r="G24" s="41" t="s">
        <v>23</v>
      </c>
      <c r="H24" s="42" t="s">
        <v>30</v>
      </c>
      <c r="I24" s="43" t="n">
        <v>2010204</v>
      </c>
      <c r="J24" s="44"/>
      <c r="K24" s="45" t="n">
        <f aca="false">SUM(K25+K26+K27+K28+K29+K30)</f>
        <v>2917.9</v>
      </c>
      <c r="L24" s="45"/>
      <c r="M24" s="45" t="n">
        <f aca="false">SUM(M25+M26+M27+M28+M29+M30)</f>
        <v>2917.9</v>
      </c>
    </row>
    <row r="25" customFormat="false" ht="15.75" hidden="false" customHeight="true" outlineLevel="0" collapsed="false">
      <c r="A25" s="46" t="s">
        <v>26</v>
      </c>
      <c r="B25" s="46"/>
      <c r="C25" s="46"/>
      <c r="D25" s="46"/>
      <c r="E25" s="46"/>
      <c r="F25" s="46"/>
      <c r="G25" s="41" t="s">
        <v>23</v>
      </c>
      <c r="H25" s="42" t="s">
        <v>30</v>
      </c>
      <c r="I25" s="43" t="n">
        <v>2010204</v>
      </c>
      <c r="J25" s="44" t="n">
        <v>121</v>
      </c>
      <c r="K25" s="45" t="n">
        <v>2133.9</v>
      </c>
      <c r="L25" s="45"/>
      <c r="M25" s="45" t="n">
        <f aca="false">SUM(K25+L25)</f>
        <v>2133.9</v>
      </c>
    </row>
    <row r="26" customFormat="false" ht="15.75" hidden="false" customHeight="true" outlineLevel="0" collapsed="false">
      <c r="A26" s="46" t="s">
        <v>32</v>
      </c>
      <c r="B26" s="46"/>
      <c r="C26" s="46"/>
      <c r="D26" s="46"/>
      <c r="E26" s="46"/>
      <c r="F26" s="62"/>
      <c r="G26" s="63" t="s">
        <v>23</v>
      </c>
      <c r="H26" s="64" t="s">
        <v>30</v>
      </c>
      <c r="I26" s="50" t="n">
        <v>2010204</v>
      </c>
      <c r="J26" s="51" t="n">
        <v>122</v>
      </c>
      <c r="K26" s="52" t="n">
        <v>4.1</v>
      </c>
      <c r="L26" s="45"/>
      <c r="M26" s="45" t="n">
        <f aca="false">SUM(K26+L26)</f>
        <v>4.1</v>
      </c>
    </row>
    <row r="27" customFormat="false" ht="15.75" hidden="false" customHeight="true" outlineLevel="0" collapsed="false">
      <c r="A27" s="65" t="s">
        <v>33</v>
      </c>
      <c r="B27" s="65"/>
      <c r="C27" s="65"/>
      <c r="D27" s="65"/>
      <c r="E27" s="65"/>
      <c r="F27" s="66"/>
      <c r="G27" s="67" t="s">
        <v>23</v>
      </c>
      <c r="H27" s="68" t="s">
        <v>30</v>
      </c>
      <c r="I27" s="69" t="n">
        <v>2010204</v>
      </c>
      <c r="J27" s="70" t="n">
        <v>244</v>
      </c>
      <c r="K27" s="71" t="n">
        <v>749</v>
      </c>
      <c r="L27" s="72"/>
      <c r="M27" s="72" t="n">
        <f aca="false">SUM(K27+L27)</f>
        <v>749</v>
      </c>
    </row>
    <row r="28" customFormat="false" ht="15.75" hidden="false" customHeight="true" outlineLevel="0" collapsed="false">
      <c r="A28" s="65" t="s">
        <v>34</v>
      </c>
      <c r="B28" s="65"/>
      <c r="C28" s="65"/>
      <c r="D28" s="65"/>
      <c r="E28" s="65"/>
      <c r="F28" s="66"/>
      <c r="G28" s="67" t="s">
        <v>23</v>
      </c>
      <c r="H28" s="68" t="s">
        <v>30</v>
      </c>
      <c r="I28" s="69" t="n">
        <v>2010204</v>
      </c>
      <c r="J28" s="70" t="n">
        <v>851</v>
      </c>
      <c r="K28" s="71" t="n">
        <v>4</v>
      </c>
      <c r="L28" s="72"/>
      <c r="M28" s="72" t="n">
        <f aca="false">SUM(K28+L28)</f>
        <v>4</v>
      </c>
    </row>
    <row r="29" customFormat="false" ht="15.75" hidden="false" customHeight="true" outlineLevel="0" collapsed="false">
      <c r="A29" s="65" t="s">
        <v>35</v>
      </c>
      <c r="B29" s="65"/>
      <c r="C29" s="65"/>
      <c r="D29" s="65"/>
      <c r="E29" s="65"/>
      <c r="F29" s="65"/>
      <c r="G29" s="67" t="s">
        <v>23</v>
      </c>
      <c r="H29" s="68" t="s">
        <v>30</v>
      </c>
      <c r="I29" s="69" t="n">
        <v>2010204</v>
      </c>
      <c r="J29" s="70" t="n">
        <v>852</v>
      </c>
      <c r="K29" s="71" t="n">
        <v>22.9</v>
      </c>
      <c r="L29" s="72"/>
      <c r="M29" s="72" t="n">
        <f aca="false">SUM(K29+L29)</f>
        <v>22.9</v>
      </c>
    </row>
    <row r="30" customFormat="false" ht="15.75" hidden="false" customHeight="true" outlineLevel="0" collapsed="false">
      <c r="A30" s="73" t="s">
        <v>36</v>
      </c>
      <c r="B30" s="73"/>
      <c r="C30" s="73"/>
      <c r="D30" s="73"/>
      <c r="E30" s="73"/>
      <c r="F30" s="73"/>
      <c r="G30" s="67" t="s">
        <v>23</v>
      </c>
      <c r="H30" s="68" t="s">
        <v>30</v>
      </c>
      <c r="I30" s="69" t="n">
        <v>2010204</v>
      </c>
      <c r="J30" s="70" t="n">
        <v>853</v>
      </c>
      <c r="K30" s="71" t="n">
        <v>4</v>
      </c>
      <c r="L30" s="72"/>
      <c r="M30" s="72" t="n">
        <f aca="false">SUM(K30+L30)</f>
        <v>4</v>
      </c>
    </row>
    <row r="31" customFormat="false" ht="15.75" hidden="false" customHeight="true" outlineLevel="0" collapsed="false">
      <c r="A31" s="46" t="s">
        <v>37</v>
      </c>
      <c r="B31" s="46"/>
      <c r="C31" s="46"/>
      <c r="D31" s="46"/>
      <c r="E31" s="46"/>
      <c r="F31" s="46"/>
      <c r="G31" s="63" t="s">
        <v>23</v>
      </c>
      <c r="H31" s="64" t="s">
        <v>30</v>
      </c>
      <c r="I31" s="63" t="s">
        <v>38</v>
      </c>
      <c r="J31" s="51"/>
      <c r="K31" s="52" t="n">
        <v>0.1</v>
      </c>
      <c r="L31" s="45"/>
      <c r="M31" s="45" t="n">
        <f aca="false">SUM(K31+L31)</f>
        <v>0.1</v>
      </c>
    </row>
    <row r="32" customFormat="false" ht="15.75" hidden="false" customHeight="true" outlineLevel="0" collapsed="false">
      <c r="A32" s="74" t="s">
        <v>33</v>
      </c>
      <c r="B32" s="74"/>
      <c r="C32" s="74"/>
      <c r="D32" s="74"/>
      <c r="E32" s="74"/>
      <c r="F32" s="74"/>
      <c r="G32" s="75" t="s">
        <v>23</v>
      </c>
      <c r="H32" s="64" t="s">
        <v>30</v>
      </c>
      <c r="I32" s="75" t="s">
        <v>38</v>
      </c>
      <c r="J32" s="51" t="n">
        <v>244</v>
      </c>
      <c r="K32" s="52" t="n">
        <v>0.1</v>
      </c>
      <c r="L32" s="45"/>
      <c r="M32" s="45" t="n">
        <f aca="false">SUM(K32+L32)</f>
        <v>0.1</v>
      </c>
    </row>
    <row r="33" customFormat="false" ht="15.75" hidden="false" customHeight="false" outlineLevel="0" collapsed="false">
      <c r="A33" s="47"/>
      <c r="B33" s="48"/>
      <c r="C33" s="48"/>
      <c r="D33" s="48"/>
      <c r="E33" s="48"/>
      <c r="F33" s="48"/>
      <c r="G33" s="76"/>
      <c r="H33" s="48"/>
      <c r="I33" s="50"/>
      <c r="J33" s="51"/>
      <c r="K33" s="30"/>
      <c r="L33" s="52"/>
      <c r="M33" s="53"/>
    </row>
    <row r="34" customFormat="false" ht="15.75" hidden="false" customHeight="false" outlineLevel="0" collapsed="false">
      <c r="A34" s="31" t="s">
        <v>39</v>
      </c>
      <c r="B34" s="28"/>
      <c r="C34" s="28"/>
      <c r="D34" s="28"/>
      <c r="E34" s="28"/>
      <c r="F34" s="28"/>
      <c r="G34" s="33" t="s">
        <v>23</v>
      </c>
      <c r="H34" s="34" t="s">
        <v>40</v>
      </c>
      <c r="I34" s="35"/>
      <c r="J34" s="36"/>
      <c r="K34" s="77" t="n">
        <f aca="false">K37</f>
        <v>51.2</v>
      </c>
      <c r="L34" s="54"/>
      <c r="M34" s="77" t="n">
        <f aca="false">SUM(M36)</f>
        <v>51.2</v>
      </c>
    </row>
    <row r="35" customFormat="false" ht="15.75" hidden="false" customHeight="false" outlineLevel="0" collapsed="false">
      <c r="A35" s="31" t="s">
        <v>41</v>
      </c>
      <c r="B35" s="28"/>
      <c r="C35" s="28"/>
      <c r="D35" s="28"/>
      <c r="E35" s="28"/>
      <c r="F35" s="28"/>
      <c r="G35" s="78"/>
      <c r="H35" s="79"/>
      <c r="I35" s="35"/>
      <c r="J35" s="36"/>
      <c r="K35" s="77"/>
      <c r="L35" s="38"/>
      <c r="M35" s="53"/>
    </row>
    <row r="36" customFormat="false" ht="15.75" hidden="false" customHeight="true" outlineLevel="0" collapsed="false">
      <c r="A36" s="80" t="s">
        <v>31</v>
      </c>
      <c r="B36" s="80"/>
      <c r="C36" s="80"/>
      <c r="D36" s="80"/>
      <c r="E36" s="80"/>
      <c r="F36" s="81"/>
      <c r="G36" s="41" t="s">
        <v>23</v>
      </c>
      <c r="H36" s="42" t="s">
        <v>40</v>
      </c>
      <c r="I36" s="43" t="n">
        <v>2010204</v>
      </c>
      <c r="J36" s="44"/>
      <c r="K36" s="82" t="n">
        <f aca="false">SUM(K37)</f>
        <v>51.2</v>
      </c>
      <c r="L36" s="45"/>
      <c r="M36" s="82" t="n">
        <f aca="false">SUM(M37)</f>
        <v>51.2</v>
      </c>
    </row>
    <row r="37" customFormat="false" ht="15.75" hidden="false" customHeight="true" outlineLevel="0" collapsed="false">
      <c r="A37" s="80" t="s">
        <v>42</v>
      </c>
      <c r="B37" s="80"/>
      <c r="C37" s="80"/>
      <c r="D37" s="80"/>
      <c r="E37" s="80"/>
      <c r="F37" s="80"/>
      <c r="G37" s="83" t="s">
        <v>23</v>
      </c>
      <c r="H37" s="84" t="s">
        <v>40</v>
      </c>
      <c r="I37" s="83" t="s">
        <v>43</v>
      </c>
      <c r="J37" s="60" t="n">
        <v>540</v>
      </c>
      <c r="K37" s="85" t="n">
        <v>51.2</v>
      </c>
      <c r="L37" s="45"/>
      <c r="M37" s="82" t="n">
        <f aca="false">SUM(K37+L37)</f>
        <v>51.2</v>
      </c>
    </row>
    <row r="38" customFormat="false" ht="15.75" hidden="false" customHeight="false" outlineLevel="0" collapsed="false">
      <c r="A38" s="86"/>
      <c r="B38" s="87"/>
      <c r="C38" s="87"/>
      <c r="D38" s="87"/>
      <c r="E38" s="87"/>
      <c r="F38" s="87"/>
      <c r="G38" s="88"/>
      <c r="H38" s="79"/>
      <c r="I38" s="88"/>
      <c r="J38" s="36"/>
      <c r="K38" s="53"/>
      <c r="L38" s="52"/>
      <c r="M38" s="53"/>
    </row>
    <row r="39" customFormat="false" ht="15.75" hidden="false" customHeight="true" outlineLevel="0" collapsed="false">
      <c r="A39" s="89" t="s">
        <v>44</v>
      </c>
      <c r="B39" s="89"/>
      <c r="C39" s="89"/>
      <c r="D39" s="89"/>
      <c r="E39" s="89"/>
      <c r="F39" s="89"/>
      <c r="G39" s="33" t="s">
        <v>23</v>
      </c>
      <c r="H39" s="34" t="s">
        <v>45</v>
      </c>
      <c r="I39" s="33"/>
      <c r="J39" s="34"/>
      <c r="K39" s="37" t="n">
        <v>100</v>
      </c>
      <c r="L39" s="38"/>
      <c r="M39" s="37" t="n">
        <f aca="false">SUM(M40)</f>
        <v>100</v>
      </c>
    </row>
    <row r="40" customFormat="false" ht="15.75" hidden="false" customHeight="true" outlineLevel="0" collapsed="false">
      <c r="A40" s="46" t="s">
        <v>46</v>
      </c>
      <c r="B40" s="46"/>
      <c r="C40" s="46"/>
      <c r="D40" s="46"/>
      <c r="E40" s="46"/>
      <c r="F40" s="46"/>
      <c r="G40" s="41" t="s">
        <v>23</v>
      </c>
      <c r="H40" s="42" t="s">
        <v>45</v>
      </c>
      <c r="I40" s="41" t="s">
        <v>47</v>
      </c>
      <c r="J40" s="42"/>
      <c r="K40" s="45" t="n">
        <v>100</v>
      </c>
      <c r="L40" s="45"/>
      <c r="M40" s="45" t="n">
        <f aca="false">SUM(M41)</f>
        <v>100</v>
      </c>
    </row>
    <row r="41" customFormat="false" ht="15.75" hidden="false" customHeight="true" outlineLevel="0" collapsed="false">
      <c r="A41" s="74" t="s">
        <v>33</v>
      </c>
      <c r="B41" s="74"/>
      <c r="C41" s="74"/>
      <c r="D41" s="74"/>
      <c r="E41" s="74"/>
      <c r="F41" s="74"/>
      <c r="G41" s="41" t="s">
        <v>23</v>
      </c>
      <c r="H41" s="42" t="s">
        <v>45</v>
      </c>
      <c r="I41" s="41" t="s">
        <v>47</v>
      </c>
      <c r="J41" s="42" t="s">
        <v>48</v>
      </c>
      <c r="K41" s="45" t="n">
        <v>100</v>
      </c>
      <c r="L41" s="45"/>
      <c r="M41" s="45" t="n">
        <f aca="false">SUM(K41+L41)</f>
        <v>100</v>
      </c>
    </row>
    <row r="42" customFormat="false" ht="15.75" hidden="false" customHeight="false" outlineLevel="0" collapsed="false">
      <c r="A42" s="90"/>
      <c r="B42" s="28"/>
      <c r="C42" s="28"/>
      <c r="D42" s="28"/>
      <c r="E42" s="28"/>
      <c r="F42" s="28"/>
      <c r="G42" s="88"/>
      <c r="H42" s="79"/>
      <c r="I42" s="88"/>
      <c r="J42" s="36"/>
      <c r="K42" s="53"/>
      <c r="L42" s="52"/>
      <c r="M42" s="53"/>
    </row>
    <row r="43" customFormat="false" ht="15.75" hidden="false" customHeight="true" outlineLevel="0" collapsed="false">
      <c r="A43" s="91" t="s">
        <v>49</v>
      </c>
      <c r="B43" s="91"/>
      <c r="C43" s="91"/>
      <c r="D43" s="91"/>
      <c r="E43" s="91"/>
      <c r="F43" s="28"/>
      <c r="G43" s="33" t="s">
        <v>23</v>
      </c>
      <c r="H43" s="34" t="s">
        <v>50</v>
      </c>
      <c r="I43" s="88"/>
      <c r="J43" s="36"/>
      <c r="K43" s="92" t="n">
        <v>10</v>
      </c>
      <c r="L43" s="38"/>
      <c r="M43" s="37" t="n">
        <f aca="false">SUM(M44)</f>
        <v>10</v>
      </c>
    </row>
    <row r="44" customFormat="false" ht="15.75" hidden="false" customHeight="true" outlineLevel="0" collapsed="false">
      <c r="A44" s="80" t="s">
        <v>51</v>
      </c>
      <c r="B44" s="80"/>
      <c r="C44" s="80"/>
      <c r="D44" s="80"/>
      <c r="E44" s="80"/>
      <c r="F44" s="81"/>
      <c r="G44" s="41" t="s">
        <v>23</v>
      </c>
      <c r="H44" s="41" t="s">
        <v>50</v>
      </c>
      <c r="I44" s="41" t="s">
        <v>52</v>
      </c>
      <c r="J44" s="43"/>
      <c r="K44" s="93" t="n">
        <v>10</v>
      </c>
      <c r="L44" s="45"/>
      <c r="M44" s="45" t="n">
        <f aca="false">SUM(M45)</f>
        <v>10</v>
      </c>
    </row>
    <row r="45" customFormat="false" ht="15.75" hidden="false" customHeight="true" outlineLevel="0" collapsed="false">
      <c r="A45" s="80" t="s">
        <v>53</v>
      </c>
      <c r="B45" s="80"/>
      <c r="C45" s="80"/>
      <c r="D45" s="80"/>
      <c r="E45" s="80"/>
      <c r="F45" s="80"/>
      <c r="G45" s="41" t="s">
        <v>23</v>
      </c>
      <c r="H45" s="41" t="s">
        <v>50</v>
      </c>
      <c r="I45" s="41" t="s">
        <v>52</v>
      </c>
      <c r="J45" s="43" t="n">
        <v>870</v>
      </c>
      <c r="K45" s="93" t="n">
        <v>10</v>
      </c>
      <c r="L45" s="45"/>
      <c r="M45" s="45" t="n">
        <f aca="false">SUM(K45+L45)</f>
        <v>10</v>
      </c>
    </row>
    <row r="46" customFormat="false" ht="15.75" hidden="false" customHeight="false" outlineLevel="0" collapsed="false">
      <c r="A46" s="86"/>
      <c r="B46" s="87"/>
      <c r="C46" s="87"/>
      <c r="D46" s="87"/>
      <c r="E46" s="87"/>
      <c r="F46" s="87"/>
      <c r="G46" s="88"/>
      <c r="H46" s="79"/>
      <c r="I46" s="88"/>
      <c r="J46" s="36"/>
      <c r="K46" s="94"/>
      <c r="L46" s="52"/>
      <c r="M46" s="53"/>
    </row>
    <row r="47" customFormat="false" ht="15.75" hidden="false" customHeight="true" outlineLevel="0" collapsed="false">
      <c r="A47" s="89" t="s">
        <v>54</v>
      </c>
      <c r="B47" s="89"/>
      <c r="C47" s="89"/>
      <c r="D47" s="89"/>
      <c r="E47" s="89"/>
      <c r="F47" s="89"/>
      <c r="G47" s="33" t="s">
        <v>23</v>
      </c>
      <c r="H47" s="34" t="s">
        <v>55</v>
      </c>
      <c r="I47" s="33"/>
      <c r="J47" s="34"/>
      <c r="K47" s="92" t="n">
        <v>50</v>
      </c>
      <c r="L47" s="38"/>
      <c r="M47" s="37" t="e">
        <f aca="false">SUM(M48)</f>
        <v>#VALUE!</v>
      </c>
    </row>
    <row r="48" customFormat="false" ht="15.75" hidden="false" customHeight="true" outlineLevel="0" collapsed="false">
      <c r="A48" s="46" t="s">
        <v>56</v>
      </c>
      <c r="B48" s="46"/>
      <c r="C48" s="46"/>
      <c r="D48" s="46"/>
      <c r="E48" s="46"/>
      <c r="F48" s="46"/>
      <c r="G48" s="41" t="s">
        <v>23</v>
      </c>
      <c r="H48" s="42" t="s">
        <v>55</v>
      </c>
      <c r="I48" s="41" t="s">
        <v>57</v>
      </c>
      <c r="J48" s="42"/>
      <c r="K48" s="93" t="n">
        <v>50</v>
      </c>
      <c r="L48" s="45"/>
      <c r="M48" s="45" t="e">
        <f aca="false">SUM(M49)</f>
        <v>#VALUE!</v>
      </c>
    </row>
    <row r="49" customFormat="false" ht="15.75" hidden="false" customHeight="true" outlineLevel="0" collapsed="false">
      <c r="A49" s="46" t="s">
        <v>58</v>
      </c>
      <c r="B49" s="46"/>
      <c r="C49" s="46"/>
      <c r="D49" s="46"/>
      <c r="E49" s="46"/>
      <c r="F49" s="46"/>
      <c r="G49" s="41" t="s">
        <v>23</v>
      </c>
      <c r="H49" s="42" t="s">
        <v>55</v>
      </c>
      <c r="I49" s="41" t="s">
        <v>57</v>
      </c>
      <c r="J49" s="42" t="s">
        <v>48</v>
      </c>
      <c r="K49" s="93" t="s">
        <v>59</v>
      </c>
      <c r="L49" s="45"/>
      <c r="M49" s="45" t="e">
        <f aca="false">SUM(K49+L49)</f>
        <v>#VALUE!</v>
      </c>
    </row>
    <row r="50" customFormat="false" ht="15.75" hidden="false" customHeight="false" outlineLevel="0" collapsed="false">
      <c r="A50" s="90"/>
      <c r="B50" s="28"/>
      <c r="C50" s="28"/>
      <c r="D50" s="28"/>
      <c r="E50" s="28"/>
      <c r="F50" s="28"/>
      <c r="G50" s="78"/>
      <c r="H50" s="95"/>
      <c r="I50" s="88"/>
      <c r="J50" s="79"/>
      <c r="K50" s="96"/>
      <c r="L50" s="52"/>
      <c r="M50" s="53"/>
    </row>
    <row r="51" customFormat="false" ht="15.75" hidden="false" customHeight="false" outlineLevel="0" collapsed="false">
      <c r="A51" s="55" t="s">
        <v>60</v>
      </c>
      <c r="B51" s="56"/>
      <c r="C51" s="56"/>
      <c r="D51" s="56"/>
      <c r="E51" s="56"/>
      <c r="F51" s="56"/>
      <c r="G51" s="57" t="s">
        <v>24</v>
      </c>
      <c r="H51" s="58" t="s">
        <v>61</v>
      </c>
      <c r="I51" s="59"/>
      <c r="J51" s="60"/>
      <c r="K51" s="61" t="n">
        <f aca="false">SUM(K53)</f>
        <v>178.9</v>
      </c>
      <c r="L51" s="38"/>
      <c r="M51" s="37" t="n">
        <f aca="false">SUM(M53)</f>
        <v>178.9</v>
      </c>
    </row>
    <row r="52" customFormat="false" ht="15.75" hidden="false" customHeight="true" outlineLevel="0" collapsed="false">
      <c r="A52" s="97" t="s">
        <v>62</v>
      </c>
      <c r="B52" s="97"/>
      <c r="C52" s="97"/>
      <c r="D52" s="97"/>
      <c r="E52" s="97"/>
      <c r="F52" s="97"/>
      <c r="G52" s="78"/>
      <c r="H52" s="32"/>
      <c r="I52" s="35"/>
      <c r="J52" s="36"/>
      <c r="K52" s="37"/>
      <c r="L52" s="52"/>
      <c r="M52" s="30"/>
    </row>
    <row r="53" customFormat="false" ht="15.75" hidden="false" customHeight="true" outlineLevel="0" collapsed="false">
      <c r="A53" s="98" t="s">
        <v>63</v>
      </c>
      <c r="B53" s="98"/>
      <c r="C53" s="98"/>
      <c r="D53" s="98"/>
      <c r="E53" s="98"/>
      <c r="F53" s="98"/>
      <c r="G53" s="88" t="s">
        <v>24</v>
      </c>
      <c r="H53" s="79" t="s">
        <v>61</v>
      </c>
      <c r="I53" s="35" t="n">
        <v>9905118</v>
      </c>
      <c r="J53" s="36"/>
      <c r="K53" s="54" t="n">
        <f aca="false">SUM(K54)</f>
        <v>178.9</v>
      </c>
      <c r="L53" s="38"/>
      <c r="M53" s="54" t="n">
        <f aca="false">SUM(M54)</f>
        <v>178.9</v>
      </c>
    </row>
    <row r="54" customFormat="false" ht="15.75" hidden="false" customHeight="true" outlineLevel="0" collapsed="false">
      <c r="A54" s="65" t="s">
        <v>26</v>
      </c>
      <c r="B54" s="65"/>
      <c r="C54" s="65"/>
      <c r="D54" s="65"/>
      <c r="E54" s="65"/>
      <c r="F54" s="65"/>
      <c r="G54" s="99" t="s">
        <v>24</v>
      </c>
      <c r="H54" s="100" t="s">
        <v>61</v>
      </c>
      <c r="I54" s="101" t="n">
        <v>9905118</v>
      </c>
      <c r="J54" s="102" t="n">
        <v>121</v>
      </c>
      <c r="K54" s="72" t="n">
        <v>178.9</v>
      </c>
      <c r="L54" s="72"/>
      <c r="M54" s="72" t="n">
        <f aca="false">SUM(K54+L54)</f>
        <v>178.9</v>
      </c>
    </row>
    <row r="55" customFormat="false" ht="15.75" hidden="false" customHeight="false" outlineLevel="0" collapsed="false">
      <c r="A55" s="90"/>
      <c r="B55" s="28"/>
      <c r="C55" s="28"/>
      <c r="D55" s="28"/>
      <c r="E55" s="28"/>
      <c r="F55" s="28"/>
      <c r="G55" s="78"/>
      <c r="H55" s="28"/>
      <c r="I55" s="35"/>
      <c r="J55" s="36"/>
      <c r="K55" s="53"/>
      <c r="L55" s="52"/>
      <c r="M55" s="53"/>
    </row>
    <row r="56" customFormat="false" ht="15.75" hidden="false" customHeight="true" outlineLevel="0" collapsed="false">
      <c r="A56" s="103" t="s">
        <v>64</v>
      </c>
      <c r="B56" s="103"/>
      <c r="C56" s="103"/>
      <c r="D56" s="103"/>
      <c r="E56" s="103"/>
      <c r="F56" s="103"/>
      <c r="G56" s="33" t="s">
        <v>61</v>
      </c>
      <c r="H56" s="34" t="s">
        <v>65</v>
      </c>
      <c r="I56" s="35"/>
      <c r="J56" s="36"/>
      <c r="K56" s="37" t="n">
        <f aca="false">K57</f>
        <v>97.7</v>
      </c>
      <c r="L56" s="38"/>
      <c r="M56" s="37" t="n">
        <f aca="false">SUM(M57)</f>
        <v>97.7</v>
      </c>
    </row>
    <row r="57" customFormat="false" ht="15.75" hidden="false" customHeight="true" outlineLevel="0" collapsed="false">
      <c r="A57" s="104" t="s">
        <v>66</v>
      </c>
      <c r="B57" s="104"/>
      <c r="C57" s="104"/>
      <c r="D57" s="104"/>
      <c r="E57" s="104"/>
      <c r="F57" s="104"/>
      <c r="G57" s="41" t="s">
        <v>61</v>
      </c>
      <c r="H57" s="42" t="s">
        <v>65</v>
      </c>
      <c r="I57" s="105" t="n">
        <v>2012180</v>
      </c>
      <c r="J57" s="44"/>
      <c r="K57" s="45" t="n">
        <f aca="false">K58</f>
        <v>97.7</v>
      </c>
      <c r="L57" s="45"/>
      <c r="M57" s="52" t="n">
        <f aca="false">SUM(M58)</f>
        <v>97.7</v>
      </c>
    </row>
    <row r="58" customFormat="false" ht="15.75" hidden="false" customHeight="true" outlineLevel="0" collapsed="false">
      <c r="A58" s="65" t="s">
        <v>58</v>
      </c>
      <c r="B58" s="65"/>
      <c r="C58" s="65"/>
      <c r="D58" s="65"/>
      <c r="E58" s="65"/>
      <c r="F58" s="65"/>
      <c r="G58" s="99" t="s">
        <v>61</v>
      </c>
      <c r="H58" s="100" t="s">
        <v>65</v>
      </c>
      <c r="I58" s="106" t="n">
        <v>2012180</v>
      </c>
      <c r="J58" s="102" t="n">
        <v>244</v>
      </c>
      <c r="K58" s="72" t="n">
        <v>97.7</v>
      </c>
      <c r="L58" s="72"/>
      <c r="M58" s="72" t="n">
        <f aca="false">SUM(K58+L58)</f>
        <v>97.7</v>
      </c>
    </row>
    <row r="59" customFormat="false" ht="15.75" hidden="false" customHeight="false" outlineLevel="0" collapsed="false">
      <c r="A59" s="90"/>
      <c r="B59" s="28"/>
      <c r="C59" s="28"/>
      <c r="D59" s="28"/>
      <c r="E59" s="28"/>
      <c r="F59" s="28"/>
      <c r="G59" s="88"/>
      <c r="H59" s="79"/>
      <c r="I59" s="107"/>
      <c r="J59" s="36"/>
      <c r="K59" s="54"/>
      <c r="L59" s="52"/>
      <c r="M59" s="53"/>
    </row>
    <row r="60" customFormat="false" ht="15.75" hidden="false" customHeight="true" outlineLevel="0" collapsed="false">
      <c r="A60" s="91" t="s">
        <v>67</v>
      </c>
      <c r="B60" s="91"/>
      <c r="C60" s="91"/>
      <c r="D60" s="91"/>
      <c r="E60" s="91"/>
      <c r="F60" s="28"/>
      <c r="G60" s="33" t="s">
        <v>30</v>
      </c>
      <c r="H60" s="33" t="s">
        <v>65</v>
      </c>
      <c r="I60" s="107"/>
      <c r="J60" s="35"/>
      <c r="K60" s="37" t="n">
        <f aca="false">SUM(K61+K65+K63)</f>
        <v>5488.2</v>
      </c>
      <c r="L60" s="38"/>
      <c r="M60" s="37" t="e">
        <f aca="false">SUM(M61+M63+M65)</f>
        <v>#VALUE!</v>
      </c>
    </row>
    <row r="61" customFormat="false" ht="15.75" hidden="false" customHeight="true" outlineLevel="0" collapsed="false">
      <c r="A61" s="74" t="s">
        <v>68</v>
      </c>
      <c r="B61" s="74"/>
      <c r="C61" s="74"/>
      <c r="D61" s="74"/>
      <c r="E61" s="74"/>
      <c r="F61" s="74"/>
      <c r="G61" s="41" t="s">
        <v>30</v>
      </c>
      <c r="H61" s="41" t="s">
        <v>65</v>
      </c>
      <c r="I61" s="105" t="n">
        <v>6107076</v>
      </c>
      <c r="J61" s="43"/>
      <c r="K61" s="45" t="n">
        <f aca="false">SUM(K62)</f>
        <v>3972.5</v>
      </c>
      <c r="L61" s="45"/>
      <c r="M61" s="45" t="n">
        <f aca="false">SUM(M62)</f>
        <v>3972.5</v>
      </c>
    </row>
    <row r="62" customFormat="false" ht="15.75" hidden="false" customHeight="true" outlineLevel="0" collapsed="false">
      <c r="A62" s="108" t="s">
        <v>69</v>
      </c>
      <c r="B62" s="108"/>
      <c r="C62" s="108"/>
      <c r="D62" s="108"/>
      <c r="E62" s="108"/>
      <c r="F62" s="108"/>
      <c r="G62" s="99" t="s">
        <v>30</v>
      </c>
      <c r="H62" s="99" t="s">
        <v>65</v>
      </c>
      <c r="I62" s="106" t="n">
        <v>6107076</v>
      </c>
      <c r="J62" s="101" t="n">
        <v>244</v>
      </c>
      <c r="K62" s="72" t="n">
        <v>3972.5</v>
      </c>
      <c r="L62" s="72"/>
      <c r="M62" s="72" t="n">
        <f aca="false">SUM(K62+L62)</f>
        <v>3972.5</v>
      </c>
    </row>
    <row r="63" customFormat="false" ht="15.75" hidden="false" customHeight="true" outlineLevel="0" collapsed="false">
      <c r="A63" s="74" t="s">
        <v>70</v>
      </c>
      <c r="B63" s="74"/>
      <c r="C63" s="74"/>
      <c r="D63" s="74"/>
      <c r="E63" s="74"/>
      <c r="F63" s="74"/>
      <c r="G63" s="88" t="s">
        <v>30</v>
      </c>
      <c r="H63" s="79" t="s">
        <v>65</v>
      </c>
      <c r="I63" s="88" t="s">
        <v>71</v>
      </c>
      <c r="J63" s="79"/>
      <c r="K63" s="94" t="n">
        <v>101.9</v>
      </c>
      <c r="L63" s="45"/>
      <c r="M63" s="45" t="e">
        <f aca="false">SUM(M64)</f>
        <v>#VALUE!</v>
      </c>
    </row>
    <row r="64" customFormat="false" ht="15.75" hidden="false" customHeight="true" outlineLevel="0" collapsed="false">
      <c r="A64" s="108" t="s">
        <v>69</v>
      </c>
      <c r="B64" s="108"/>
      <c r="C64" s="108"/>
      <c r="D64" s="108"/>
      <c r="E64" s="108"/>
      <c r="F64" s="108"/>
      <c r="G64" s="99" t="s">
        <v>30</v>
      </c>
      <c r="H64" s="100" t="s">
        <v>65</v>
      </c>
      <c r="I64" s="99" t="s">
        <v>71</v>
      </c>
      <c r="J64" s="100" t="s">
        <v>48</v>
      </c>
      <c r="K64" s="109" t="s">
        <v>72</v>
      </c>
      <c r="L64" s="72"/>
      <c r="M64" s="72" t="e">
        <f aca="false">SUM(K64+L64)</f>
        <v>#VALUE!</v>
      </c>
    </row>
    <row r="65" customFormat="false" ht="15.75" hidden="false" customHeight="true" outlineLevel="0" collapsed="false">
      <c r="A65" s="110" t="s">
        <v>73</v>
      </c>
      <c r="B65" s="110"/>
      <c r="C65" s="110"/>
      <c r="D65" s="110"/>
      <c r="E65" s="110"/>
      <c r="F65" s="110"/>
      <c r="G65" s="88" t="s">
        <v>30</v>
      </c>
      <c r="H65" s="79" t="s">
        <v>65</v>
      </c>
      <c r="I65" s="107" t="n">
        <v>2016021</v>
      </c>
      <c r="J65" s="36"/>
      <c r="K65" s="54" t="n">
        <f aca="false">SUM(K66)</f>
        <v>1413.8</v>
      </c>
      <c r="L65" s="45"/>
      <c r="M65" s="45" t="n">
        <f aca="false">SUM(M66)</f>
        <v>1413.8</v>
      </c>
    </row>
    <row r="66" customFormat="false" ht="15.75" hidden="false" customHeight="true" outlineLevel="0" collapsed="false">
      <c r="A66" s="74" t="s">
        <v>69</v>
      </c>
      <c r="B66" s="74"/>
      <c r="C66" s="74"/>
      <c r="D66" s="74"/>
      <c r="E66" s="74"/>
      <c r="F66" s="74"/>
      <c r="G66" s="41" t="s">
        <v>30</v>
      </c>
      <c r="H66" s="42" t="s">
        <v>65</v>
      </c>
      <c r="I66" s="105" t="n">
        <v>2016021</v>
      </c>
      <c r="J66" s="44" t="n">
        <v>244</v>
      </c>
      <c r="K66" s="45" t="n">
        <v>1413.8</v>
      </c>
      <c r="L66" s="45"/>
      <c r="M66" s="45" t="n">
        <f aca="false">SUM(K66+L66)</f>
        <v>1413.8</v>
      </c>
    </row>
    <row r="67" customFormat="false" ht="15.75" hidden="false" customHeight="false" outlineLevel="0" collapsed="false">
      <c r="A67" s="111"/>
      <c r="B67" s="87"/>
      <c r="C67" s="87"/>
      <c r="D67" s="87"/>
      <c r="E67" s="87"/>
      <c r="F67" s="112"/>
      <c r="G67" s="88"/>
      <c r="H67" s="79"/>
      <c r="I67" s="107"/>
      <c r="J67" s="36"/>
      <c r="K67" s="54"/>
      <c r="L67" s="52"/>
      <c r="M67" s="53"/>
    </row>
    <row r="68" customFormat="false" ht="15.75" hidden="false" customHeight="true" outlineLevel="0" collapsed="false">
      <c r="A68" s="91" t="s">
        <v>74</v>
      </c>
      <c r="B68" s="91"/>
      <c r="C68" s="91"/>
      <c r="D68" s="91"/>
      <c r="E68" s="91"/>
      <c r="F68" s="91"/>
      <c r="G68" s="33" t="s">
        <v>30</v>
      </c>
      <c r="H68" s="34" t="s">
        <v>75</v>
      </c>
      <c r="I68" s="113"/>
      <c r="J68" s="114"/>
      <c r="K68" s="37" t="n">
        <f aca="false">SUM(K69)</f>
        <v>200</v>
      </c>
      <c r="L68" s="38"/>
      <c r="M68" s="37" t="n">
        <f aca="false">SUM(M69)</f>
        <v>200</v>
      </c>
    </row>
    <row r="69" customFormat="false" ht="15.75" hidden="false" customHeight="true" outlineLevel="0" collapsed="false">
      <c r="A69" s="74" t="s">
        <v>76</v>
      </c>
      <c r="B69" s="74"/>
      <c r="C69" s="74"/>
      <c r="D69" s="74"/>
      <c r="E69" s="74"/>
      <c r="F69" s="74"/>
      <c r="G69" s="41" t="s">
        <v>30</v>
      </c>
      <c r="H69" s="42" t="s">
        <v>75</v>
      </c>
      <c r="I69" s="105" t="n">
        <v>2011000</v>
      </c>
      <c r="J69" s="44"/>
      <c r="K69" s="45" t="n">
        <f aca="false">SUM(K70)</f>
        <v>200</v>
      </c>
      <c r="L69" s="45"/>
      <c r="M69" s="45" t="n">
        <f aca="false">SUM(M70)</f>
        <v>200</v>
      </c>
    </row>
    <row r="70" customFormat="false" ht="15.75" hidden="false" customHeight="true" outlineLevel="0" collapsed="false">
      <c r="A70" s="74" t="s">
        <v>58</v>
      </c>
      <c r="B70" s="74"/>
      <c r="C70" s="74"/>
      <c r="D70" s="74"/>
      <c r="E70" s="74"/>
      <c r="F70" s="74"/>
      <c r="G70" s="41" t="s">
        <v>30</v>
      </c>
      <c r="H70" s="42" t="s">
        <v>75</v>
      </c>
      <c r="I70" s="105" t="n">
        <v>2011000</v>
      </c>
      <c r="J70" s="44" t="n">
        <v>244</v>
      </c>
      <c r="K70" s="45" t="n">
        <v>200</v>
      </c>
      <c r="L70" s="45"/>
      <c r="M70" s="45" t="n">
        <f aca="false">SUM(K70+L70)</f>
        <v>200</v>
      </c>
    </row>
    <row r="71" customFormat="false" ht="15.75" hidden="false" customHeight="false" outlineLevel="0" collapsed="false">
      <c r="A71" s="111"/>
      <c r="B71" s="7"/>
      <c r="C71" s="7"/>
      <c r="D71" s="7"/>
      <c r="E71" s="7"/>
      <c r="F71" s="28"/>
      <c r="G71" s="88"/>
      <c r="H71" s="79"/>
      <c r="I71" s="107"/>
      <c r="J71" s="36"/>
      <c r="K71" s="54"/>
      <c r="L71" s="52"/>
      <c r="M71" s="53"/>
    </row>
    <row r="72" customFormat="false" ht="15.75" hidden="false" customHeight="false" outlineLevel="0" collapsed="false">
      <c r="A72" s="55" t="s">
        <v>77</v>
      </c>
      <c r="B72" s="56"/>
      <c r="C72" s="56"/>
      <c r="D72" s="56"/>
      <c r="E72" s="56"/>
      <c r="F72" s="56"/>
      <c r="G72" s="57" t="s">
        <v>78</v>
      </c>
      <c r="H72" s="58" t="s">
        <v>23</v>
      </c>
      <c r="I72" s="59"/>
      <c r="J72" s="60"/>
      <c r="K72" s="61" t="n">
        <f aca="false">SUM(K73+K76)</f>
        <v>1078.4</v>
      </c>
      <c r="L72" s="38"/>
      <c r="M72" s="37" t="n">
        <f aca="false">SUM(M73+M76)</f>
        <v>1070.4</v>
      </c>
    </row>
    <row r="73" customFormat="false" ht="15.75" hidden="false" customHeight="true" outlineLevel="0" collapsed="false">
      <c r="A73" s="104" t="s">
        <v>79</v>
      </c>
      <c r="B73" s="104"/>
      <c r="C73" s="104"/>
      <c r="D73" s="104"/>
      <c r="E73" s="104"/>
      <c r="F73" s="104"/>
      <c r="G73" s="41" t="s">
        <v>78</v>
      </c>
      <c r="H73" s="115" t="s">
        <v>23</v>
      </c>
      <c r="I73" s="43" t="n">
        <v>2016502</v>
      </c>
      <c r="J73" s="42"/>
      <c r="K73" s="45" t="n">
        <f aca="false">SUM(K75+K74)</f>
        <v>1069.7</v>
      </c>
      <c r="L73" s="45"/>
      <c r="M73" s="45" t="n">
        <f aca="false">SUM(M74+M75)</f>
        <v>1061.7</v>
      </c>
    </row>
    <row r="74" customFormat="false" ht="15.75" hidden="false" customHeight="true" outlineLevel="0" collapsed="false">
      <c r="A74" s="116" t="s">
        <v>58</v>
      </c>
      <c r="B74" s="116"/>
      <c r="C74" s="116"/>
      <c r="D74" s="116"/>
      <c r="E74" s="116"/>
      <c r="F74" s="116"/>
      <c r="G74" s="117" t="s">
        <v>78</v>
      </c>
      <c r="H74" s="118" t="s">
        <v>23</v>
      </c>
      <c r="I74" s="119" t="n">
        <v>2016502</v>
      </c>
      <c r="J74" s="118" t="s">
        <v>48</v>
      </c>
      <c r="K74" s="120" t="n">
        <v>170.2</v>
      </c>
      <c r="L74" s="121" t="n">
        <v>-8</v>
      </c>
      <c r="M74" s="121" t="n">
        <f aca="false">SUM(K74+L74)</f>
        <v>162.2</v>
      </c>
    </row>
    <row r="75" customFormat="false" ht="15.75" hidden="false" customHeight="true" outlineLevel="0" collapsed="false">
      <c r="A75" s="122" t="s">
        <v>80</v>
      </c>
      <c r="B75" s="122"/>
      <c r="C75" s="122"/>
      <c r="D75" s="122"/>
      <c r="E75" s="122"/>
      <c r="F75" s="122"/>
      <c r="G75" s="99" t="s">
        <v>78</v>
      </c>
      <c r="H75" s="100" t="s">
        <v>23</v>
      </c>
      <c r="I75" s="101" t="n">
        <v>2016502</v>
      </c>
      <c r="J75" s="100" t="s">
        <v>81</v>
      </c>
      <c r="K75" s="72" t="n">
        <v>899.5</v>
      </c>
      <c r="L75" s="109"/>
      <c r="M75" s="72" t="n">
        <f aca="false">SUM(K75+L75)</f>
        <v>899.5</v>
      </c>
    </row>
    <row r="76" customFormat="false" ht="15.75" hidden="false" customHeight="true" outlineLevel="0" collapsed="false">
      <c r="A76" s="123" t="s">
        <v>82</v>
      </c>
      <c r="B76" s="123"/>
      <c r="C76" s="123"/>
      <c r="D76" s="123"/>
      <c r="E76" s="123"/>
      <c r="F76" s="124"/>
      <c r="G76" s="125" t="s">
        <v>78</v>
      </c>
      <c r="H76" s="126" t="s">
        <v>23</v>
      </c>
      <c r="I76" s="127" t="n">
        <v>2016504</v>
      </c>
      <c r="J76" s="126"/>
      <c r="K76" s="128" t="n">
        <v>8.7</v>
      </c>
      <c r="L76" s="129"/>
      <c r="M76" s="128" t="n">
        <f aca="false">SUM(M77)</f>
        <v>8.7</v>
      </c>
    </row>
    <row r="77" customFormat="false" ht="15.75" hidden="false" customHeight="true" outlineLevel="0" collapsed="false">
      <c r="A77" s="122" t="s">
        <v>36</v>
      </c>
      <c r="B77" s="122"/>
      <c r="C77" s="122"/>
      <c r="D77" s="122"/>
      <c r="E77" s="122"/>
      <c r="F77" s="130"/>
      <c r="G77" s="99" t="s">
        <v>78</v>
      </c>
      <c r="H77" s="100" t="s">
        <v>23</v>
      </c>
      <c r="I77" s="101" t="n">
        <v>2016504</v>
      </c>
      <c r="J77" s="100" t="s">
        <v>83</v>
      </c>
      <c r="K77" s="72" t="n">
        <v>8.7</v>
      </c>
      <c r="L77" s="109"/>
      <c r="M77" s="72" t="n">
        <f aca="false">SUM(K77+L77)</f>
        <v>8.7</v>
      </c>
    </row>
    <row r="78" customFormat="false" ht="15.75" hidden="false" customHeight="false" outlineLevel="0" collapsed="false">
      <c r="A78" s="131"/>
      <c r="B78" s="132"/>
      <c r="C78" s="132"/>
      <c r="D78" s="132"/>
      <c r="E78" s="132"/>
      <c r="F78" s="132"/>
      <c r="G78" s="88"/>
      <c r="H78" s="79"/>
      <c r="I78" s="35"/>
      <c r="J78" s="79"/>
      <c r="K78" s="54"/>
      <c r="L78" s="54"/>
      <c r="M78" s="53"/>
    </row>
    <row r="79" customFormat="false" ht="15.75" hidden="false" customHeight="false" outlineLevel="0" collapsed="false">
      <c r="A79" s="31" t="s">
        <v>84</v>
      </c>
      <c r="B79" s="132"/>
      <c r="C79" s="132"/>
      <c r="D79" s="132"/>
      <c r="E79" s="132"/>
      <c r="F79" s="132"/>
      <c r="G79" s="33" t="s">
        <v>78</v>
      </c>
      <c r="H79" s="34" t="s">
        <v>24</v>
      </c>
      <c r="I79" s="35"/>
      <c r="J79" s="79"/>
      <c r="K79" s="37" t="n">
        <f aca="false">SUM(K80+K83+K87+K89+K91)</f>
        <v>51196.1</v>
      </c>
      <c r="L79" s="38"/>
      <c r="M79" s="37" t="n">
        <f aca="false">SUM(M80+M83+M87+M89+M91)</f>
        <v>51929.3</v>
      </c>
    </row>
    <row r="80" customFormat="false" ht="15.75" hidden="false" customHeight="true" outlineLevel="0" collapsed="false">
      <c r="A80" s="104" t="s">
        <v>85</v>
      </c>
      <c r="B80" s="104"/>
      <c r="C80" s="104"/>
      <c r="D80" s="104"/>
      <c r="E80" s="104"/>
      <c r="F80" s="104"/>
      <c r="G80" s="41" t="s">
        <v>78</v>
      </c>
      <c r="H80" s="42" t="s">
        <v>24</v>
      </c>
      <c r="I80" s="43" t="n">
        <v>2016503</v>
      </c>
      <c r="J80" s="42"/>
      <c r="K80" s="45" t="n">
        <f aca="false">SUM(K81+K82)</f>
        <v>2403.2</v>
      </c>
      <c r="L80" s="45"/>
      <c r="M80" s="45" t="n">
        <f aca="false">SUM(M82+M81)</f>
        <v>2459.2</v>
      </c>
    </row>
    <row r="81" customFormat="false" ht="15.75" hidden="false" customHeight="true" outlineLevel="0" collapsed="false">
      <c r="A81" s="133" t="s">
        <v>58</v>
      </c>
      <c r="B81" s="133"/>
      <c r="C81" s="133"/>
      <c r="D81" s="133"/>
      <c r="E81" s="133"/>
      <c r="F81" s="133"/>
      <c r="G81" s="117" t="s">
        <v>78</v>
      </c>
      <c r="H81" s="134" t="s">
        <v>24</v>
      </c>
      <c r="I81" s="135" t="n">
        <v>2016503</v>
      </c>
      <c r="J81" s="134" t="s">
        <v>48</v>
      </c>
      <c r="K81" s="121" t="n">
        <v>2269.8</v>
      </c>
      <c r="L81" s="121" t="n">
        <v>8</v>
      </c>
      <c r="M81" s="121" t="n">
        <f aca="false">SUM(K81+L81)</f>
        <v>2277.8</v>
      </c>
    </row>
    <row r="82" customFormat="false" ht="15.75" hidden="false" customHeight="true" outlineLevel="0" collapsed="false">
      <c r="A82" s="133" t="s">
        <v>86</v>
      </c>
      <c r="B82" s="133"/>
      <c r="C82" s="133"/>
      <c r="D82" s="133"/>
      <c r="E82" s="133"/>
      <c r="F82" s="133"/>
      <c r="G82" s="117" t="s">
        <v>78</v>
      </c>
      <c r="H82" s="134" t="s">
        <v>24</v>
      </c>
      <c r="I82" s="135" t="n">
        <v>2016503</v>
      </c>
      <c r="J82" s="134" t="s">
        <v>87</v>
      </c>
      <c r="K82" s="121" t="n">
        <v>133.4</v>
      </c>
      <c r="L82" s="121" t="n">
        <v>48</v>
      </c>
      <c r="M82" s="121" t="n">
        <f aca="false">SUM(K82+L82)</f>
        <v>181.4</v>
      </c>
    </row>
    <row r="83" customFormat="false" ht="15.75" hidden="false" customHeight="true" outlineLevel="0" collapsed="false">
      <c r="A83" s="104" t="s">
        <v>88</v>
      </c>
      <c r="B83" s="104"/>
      <c r="C83" s="104"/>
      <c r="D83" s="104"/>
      <c r="E83" s="104"/>
      <c r="F83" s="104"/>
      <c r="G83" s="88" t="s">
        <v>78</v>
      </c>
      <c r="H83" s="79" t="s">
        <v>24</v>
      </c>
      <c r="I83" s="88" t="s">
        <v>89</v>
      </c>
      <c r="J83" s="79"/>
      <c r="K83" s="54" t="n">
        <f aca="false">SUM(K84+K85)</f>
        <v>35090</v>
      </c>
      <c r="L83" s="45"/>
      <c r="M83" s="45" t="n">
        <f aca="false">SUM(M84+M85)</f>
        <v>35090</v>
      </c>
    </row>
    <row r="84" customFormat="false" ht="15.75" hidden="false" customHeight="true" outlineLevel="0" collapsed="false">
      <c r="A84" s="123" t="s">
        <v>90</v>
      </c>
      <c r="B84" s="123"/>
      <c r="C84" s="123"/>
      <c r="D84" s="123"/>
      <c r="E84" s="123"/>
      <c r="F84" s="123"/>
      <c r="G84" s="99" t="s">
        <v>78</v>
      </c>
      <c r="H84" s="100" t="s">
        <v>24</v>
      </c>
      <c r="I84" s="99" t="s">
        <v>89</v>
      </c>
      <c r="J84" s="100" t="s">
        <v>91</v>
      </c>
      <c r="K84" s="72" t="n">
        <v>32575.5</v>
      </c>
      <c r="L84" s="72"/>
      <c r="M84" s="72" t="n">
        <f aca="false">SUM(K84+L84)</f>
        <v>32575.5</v>
      </c>
    </row>
    <row r="85" customFormat="false" ht="15.75" hidden="false" customHeight="true" outlineLevel="0" collapsed="false">
      <c r="A85" s="104" t="s">
        <v>92</v>
      </c>
      <c r="B85" s="104"/>
      <c r="C85" s="104"/>
      <c r="D85" s="104"/>
      <c r="E85" s="104"/>
      <c r="F85" s="104"/>
      <c r="G85" s="136" t="s">
        <v>78</v>
      </c>
      <c r="H85" s="137" t="s">
        <v>24</v>
      </c>
      <c r="I85" s="136" t="s">
        <v>93</v>
      </c>
      <c r="J85" s="137"/>
      <c r="K85" s="138" t="n">
        <f aca="false">SUM(K86)</f>
        <v>2514.5</v>
      </c>
      <c r="L85" s="138"/>
      <c r="M85" s="138" t="n">
        <f aca="false">SUM(M86)</f>
        <v>2514.5</v>
      </c>
    </row>
    <row r="86" customFormat="false" ht="15.75" hidden="false" customHeight="true" outlineLevel="0" collapsed="false">
      <c r="A86" s="122" t="s">
        <v>94</v>
      </c>
      <c r="B86" s="122"/>
      <c r="C86" s="122"/>
      <c r="D86" s="122"/>
      <c r="E86" s="122"/>
      <c r="F86" s="122"/>
      <c r="G86" s="99" t="s">
        <v>78</v>
      </c>
      <c r="H86" s="100" t="s">
        <v>24</v>
      </c>
      <c r="I86" s="99" t="s">
        <v>93</v>
      </c>
      <c r="J86" s="100" t="s">
        <v>91</v>
      </c>
      <c r="K86" s="72" t="n">
        <v>2514.5</v>
      </c>
      <c r="L86" s="72"/>
      <c r="M86" s="72" t="n">
        <f aca="false">SUM(K86+L86)</f>
        <v>2514.5</v>
      </c>
    </row>
    <row r="87" customFormat="false" ht="15.75" hidden="false" customHeight="true" outlineLevel="0" collapsed="false">
      <c r="A87" s="139" t="s">
        <v>95</v>
      </c>
      <c r="B87" s="139"/>
      <c r="C87" s="139"/>
      <c r="D87" s="139"/>
      <c r="E87" s="139"/>
      <c r="F87" s="139"/>
      <c r="G87" s="88" t="s">
        <v>78</v>
      </c>
      <c r="H87" s="79" t="s">
        <v>24</v>
      </c>
      <c r="I87" s="88" t="s">
        <v>96</v>
      </c>
      <c r="J87" s="79"/>
      <c r="K87" s="54" t="n">
        <f aca="false">SUM(K88)</f>
        <v>10000</v>
      </c>
      <c r="L87" s="45"/>
      <c r="M87" s="45" t="n">
        <f aca="false">SUM(M88)</f>
        <v>10000</v>
      </c>
    </row>
    <row r="88" customFormat="false" ht="15.75" hidden="false" customHeight="true" outlineLevel="0" collapsed="false">
      <c r="A88" s="122" t="s">
        <v>94</v>
      </c>
      <c r="B88" s="122"/>
      <c r="C88" s="122"/>
      <c r="D88" s="122"/>
      <c r="E88" s="122"/>
      <c r="F88" s="122"/>
      <c r="G88" s="99" t="s">
        <v>78</v>
      </c>
      <c r="H88" s="100" t="s">
        <v>24</v>
      </c>
      <c r="I88" s="99" t="s">
        <v>96</v>
      </c>
      <c r="J88" s="100" t="s">
        <v>91</v>
      </c>
      <c r="K88" s="72" t="n">
        <v>10000</v>
      </c>
      <c r="L88" s="72"/>
      <c r="M88" s="72" t="n">
        <f aca="false">SUM(K88+L88)</f>
        <v>10000</v>
      </c>
    </row>
    <row r="89" customFormat="false" ht="15.75" hidden="false" customHeight="true" outlineLevel="0" collapsed="false">
      <c r="A89" s="104" t="s">
        <v>97</v>
      </c>
      <c r="B89" s="104"/>
      <c r="C89" s="104"/>
      <c r="D89" s="104"/>
      <c r="E89" s="104"/>
      <c r="F89" s="104"/>
      <c r="G89" s="88" t="s">
        <v>78</v>
      </c>
      <c r="H89" s="79" t="s">
        <v>24</v>
      </c>
      <c r="I89" s="88" t="s">
        <v>98</v>
      </c>
      <c r="J89" s="79"/>
      <c r="K89" s="54" t="n">
        <f aca="false">SUM(K90)</f>
        <v>1974</v>
      </c>
      <c r="L89" s="45"/>
      <c r="M89" s="45" t="n">
        <f aca="false">SUM(M90)</f>
        <v>1974</v>
      </c>
    </row>
    <row r="90" customFormat="false" ht="15.75" hidden="false" customHeight="true" outlineLevel="0" collapsed="false">
      <c r="A90" s="122" t="s">
        <v>94</v>
      </c>
      <c r="B90" s="122"/>
      <c r="C90" s="122"/>
      <c r="D90" s="122"/>
      <c r="E90" s="122"/>
      <c r="F90" s="122"/>
      <c r="G90" s="99" t="s">
        <v>78</v>
      </c>
      <c r="H90" s="100" t="s">
        <v>24</v>
      </c>
      <c r="I90" s="99" t="s">
        <v>98</v>
      </c>
      <c r="J90" s="100" t="s">
        <v>91</v>
      </c>
      <c r="K90" s="72" t="n">
        <v>1974</v>
      </c>
      <c r="L90" s="72"/>
      <c r="M90" s="72" t="n">
        <f aca="false">SUM(K90+L90)</f>
        <v>1974</v>
      </c>
    </row>
    <row r="91" customFormat="false" ht="15.75" hidden="false" customHeight="true" outlineLevel="0" collapsed="false">
      <c r="A91" s="140" t="s">
        <v>99</v>
      </c>
      <c r="B91" s="140"/>
      <c r="C91" s="140"/>
      <c r="D91" s="140"/>
      <c r="E91" s="140"/>
      <c r="F91" s="140"/>
      <c r="G91" s="67" t="s">
        <v>78</v>
      </c>
      <c r="H91" s="68" t="s">
        <v>24</v>
      </c>
      <c r="I91" s="67" t="s">
        <v>100</v>
      </c>
      <c r="J91" s="68"/>
      <c r="K91" s="71" t="n">
        <f aca="false">SUM(K92)</f>
        <v>1728.9</v>
      </c>
      <c r="L91" s="71"/>
      <c r="M91" s="71" t="n">
        <f aca="false">SUM(M92)</f>
        <v>2406.1</v>
      </c>
    </row>
    <row r="92" customFormat="false" ht="15.75" hidden="false" customHeight="true" outlineLevel="0" collapsed="false">
      <c r="A92" s="141" t="s">
        <v>101</v>
      </c>
      <c r="B92" s="141"/>
      <c r="C92" s="141"/>
      <c r="D92" s="141"/>
      <c r="E92" s="141"/>
      <c r="F92" s="141"/>
      <c r="G92" s="142" t="s">
        <v>78</v>
      </c>
      <c r="H92" s="143" t="s">
        <v>24</v>
      </c>
      <c r="I92" s="142" t="s">
        <v>100</v>
      </c>
      <c r="J92" s="143" t="s">
        <v>81</v>
      </c>
      <c r="K92" s="144" t="n">
        <v>1728.9</v>
      </c>
      <c r="L92" s="144" t="n">
        <v>677.2</v>
      </c>
      <c r="M92" s="144" t="n">
        <f aca="false">SUM(K92+L92)</f>
        <v>2406.1</v>
      </c>
    </row>
    <row r="93" customFormat="false" ht="15.75" hidden="false" customHeight="false" outlineLevel="0" collapsed="false">
      <c r="A93" s="145"/>
      <c r="B93" s="146"/>
      <c r="C93" s="146"/>
      <c r="D93" s="146"/>
      <c r="E93" s="146"/>
      <c r="F93" s="146"/>
      <c r="G93" s="63"/>
      <c r="H93" s="64"/>
      <c r="I93" s="50"/>
      <c r="J93" s="64"/>
      <c r="K93" s="52"/>
      <c r="L93" s="52"/>
      <c r="M93" s="30"/>
    </row>
    <row r="94" customFormat="false" ht="15.75" hidden="false" customHeight="false" outlineLevel="0" collapsed="false">
      <c r="A94" s="55" t="s">
        <v>102</v>
      </c>
      <c r="B94" s="56"/>
      <c r="C94" s="56"/>
      <c r="D94" s="56"/>
      <c r="E94" s="56"/>
      <c r="F94" s="56"/>
      <c r="G94" s="57" t="s">
        <v>78</v>
      </c>
      <c r="H94" s="58" t="s">
        <v>61</v>
      </c>
      <c r="I94" s="59"/>
      <c r="J94" s="60"/>
      <c r="K94" s="61" t="n">
        <f aca="false">SUM(K95+K98+K102+K100)</f>
        <v>6658</v>
      </c>
      <c r="L94" s="38"/>
      <c r="M94" s="37" t="n">
        <f aca="false">SUM(M95+M98+M102+M100)</f>
        <v>8220.9</v>
      </c>
    </row>
    <row r="95" customFormat="false" ht="15.75" hidden="false" customHeight="false" outlineLevel="0" collapsed="false">
      <c r="A95" s="90" t="s">
        <v>103</v>
      </c>
      <c r="B95" s="28"/>
      <c r="C95" s="28"/>
      <c r="D95" s="28"/>
      <c r="E95" s="28"/>
      <c r="F95" s="28"/>
      <c r="G95" s="88" t="s">
        <v>78</v>
      </c>
      <c r="H95" s="79" t="s">
        <v>61</v>
      </c>
      <c r="I95" s="35" t="n">
        <v>2016010</v>
      </c>
      <c r="J95" s="36"/>
      <c r="K95" s="54" t="n">
        <f aca="false">SUM(K96+K97)</f>
        <v>1199.9</v>
      </c>
      <c r="L95" s="45"/>
      <c r="M95" s="45" t="n">
        <f aca="false">SUM(M96+M97)</f>
        <v>1199.9</v>
      </c>
    </row>
    <row r="96" customFormat="false" ht="15.75" hidden="false" customHeight="true" outlineLevel="0" collapsed="false">
      <c r="A96" s="80" t="s">
        <v>58</v>
      </c>
      <c r="B96" s="80"/>
      <c r="C96" s="80"/>
      <c r="D96" s="80"/>
      <c r="E96" s="80"/>
      <c r="F96" s="80"/>
      <c r="G96" s="41" t="s">
        <v>78</v>
      </c>
      <c r="H96" s="42" t="s">
        <v>61</v>
      </c>
      <c r="I96" s="43" t="n">
        <v>2016010</v>
      </c>
      <c r="J96" s="44" t="n">
        <v>244</v>
      </c>
      <c r="K96" s="45" t="n">
        <v>1189.9</v>
      </c>
      <c r="L96" s="45"/>
      <c r="M96" s="45" t="n">
        <f aca="false">SUM(K96+L96)</f>
        <v>1189.9</v>
      </c>
    </row>
    <row r="97" customFormat="false" ht="15.75" hidden="false" customHeight="true" outlineLevel="0" collapsed="false">
      <c r="A97" s="147" t="s">
        <v>36</v>
      </c>
      <c r="B97" s="147"/>
      <c r="C97" s="147"/>
      <c r="D97" s="147"/>
      <c r="E97" s="147"/>
      <c r="F97" s="147"/>
      <c r="G97" s="99" t="s">
        <v>78</v>
      </c>
      <c r="H97" s="100" t="s">
        <v>61</v>
      </c>
      <c r="I97" s="101" t="n">
        <v>2016010</v>
      </c>
      <c r="J97" s="102" t="n">
        <v>853</v>
      </c>
      <c r="K97" s="72" t="n">
        <v>10</v>
      </c>
      <c r="L97" s="72"/>
      <c r="M97" s="72" t="n">
        <f aca="false">SUM(K97+L97)</f>
        <v>10</v>
      </c>
    </row>
    <row r="98" customFormat="false" ht="15.75" hidden="false" customHeight="true" outlineLevel="0" collapsed="false">
      <c r="A98" s="148" t="s">
        <v>104</v>
      </c>
      <c r="B98" s="148"/>
      <c r="C98" s="148"/>
      <c r="D98" s="148"/>
      <c r="E98" s="148"/>
      <c r="F98" s="148"/>
      <c r="G98" s="88" t="s">
        <v>78</v>
      </c>
      <c r="H98" s="79" t="s">
        <v>61</v>
      </c>
      <c r="I98" s="149" t="n">
        <v>2016020</v>
      </c>
      <c r="J98" s="36"/>
      <c r="K98" s="54" t="n">
        <f aca="false">SUM(K99)</f>
        <v>3774.5</v>
      </c>
      <c r="L98" s="38"/>
      <c r="M98" s="38" t="n">
        <f aca="false">SUM(M99)</f>
        <v>4651</v>
      </c>
    </row>
    <row r="99" customFormat="false" ht="15.75" hidden="false" customHeight="true" outlineLevel="0" collapsed="false">
      <c r="A99" s="150" t="s">
        <v>58</v>
      </c>
      <c r="B99" s="150"/>
      <c r="C99" s="150"/>
      <c r="D99" s="150"/>
      <c r="E99" s="150"/>
      <c r="F99" s="150"/>
      <c r="G99" s="151" t="s">
        <v>78</v>
      </c>
      <c r="H99" s="152" t="s">
        <v>61</v>
      </c>
      <c r="I99" s="153" t="n">
        <v>2016020</v>
      </c>
      <c r="J99" s="154" t="n">
        <v>244</v>
      </c>
      <c r="K99" s="155" t="n">
        <v>3774.5</v>
      </c>
      <c r="L99" s="155" t="n">
        <v>876.5</v>
      </c>
      <c r="M99" s="155" t="n">
        <f aca="false">SUM(K99+L99)</f>
        <v>4651</v>
      </c>
    </row>
    <row r="100" customFormat="false" ht="15.75" hidden="false" customHeight="true" outlineLevel="0" collapsed="false">
      <c r="A100" s="156" t="s">
        <v>105</v>
      </c>
      <c r="B100" s="156"/>
      <c r="C100" s="156"/>
      <c r="D100" s="156"/>
      <c r="E100" s="156"/>
      <c r="F100" s="156"/>
      <c r="G100" s="41" t="s">
        <v>78</v>
      </c>
      <c r="H100" s="42" t="s">
        <v>61</v>
      </c>
      <c r="I100" s="149" t="n">
        <v>2016040</v>
      </c>
      <c r="J100" s="44"/>
      <c r="K100" s="45" t="n">
        <f aca="false">SUM(K101)</f>
        <v>5.1</v>
      </c>
      <c r="L100" s="45"/>
      <c r="M100" s="45" t="n">
        <f aca="false">SUM(M101)</f>
        <v>23.8</v>
      </c>
    </row>
    <row r="101" customFormat="false" ht="15.75" hidden="false" customHeight="true" outlineLevel="0" collapsed="false">
      <c r="A101" s="157" t="s">
        <v>58</v>
      </c>
      <c r="B101" s="157"/>
      <c r="C101" s="157"/>
      <c r="D101" s="157"/>
      <c r="E101" s="157"/>
      <c r="F101" s="157"/>
      <c r="G101" s="151" t="s">
        <v>78</v>
      </c>
      <c r="H101" s="152" t="s">
        <v>61</v>
      </c>
      <c r="I101" s="153" t="n">
        <v>2016040</v>
      </c>
      <c r="J101" s="154" t="n">
        <v>244</v>
      </c>
      <c r="K101" s="155" t="n">
        <v>5.1</v>
      </c>
      <c r="L101" s="155" t="n">
        <v>18.7</v>
      </c>
      <c r="M101" s="155" t="n">
        <f aca="false">SUM(K101+L101)</f>
        <v>23.8</v>
      </c>
    </row>
    <row r="102" customFormat="false" ht="15.75" hidden="false" customHeight="true" outlineLevel="0" collapsed="false">
      <c r="A102" s="145" t="s">
        <v>106</v>
      </c>
      <c r="B102" s="145"/>
      <c r="C102" s="145"/>
      <c r="D102" s="145"/>
      <c r="E102" s="145"/>
      <c r="F102" s="145"/>
      <c r="G102" s="63" t="s">
        <v>78</v>
      </c>
      <c r="H102" s="63" t="s">
        <v>61</v>
      </c>
      <c r="I102" s="149" t="n">
        <v>2016050</v>
      </c>
      <c r="J102" s="50"/>
      <c r="K102" s="52" t="n">
        <f aca="false">SUM(K104+K103+K105+K106)</f>
        <v>1678.5</v>
      </c>
      <c r="L102" s="52"/>
      <c r="M102" s="52" t="n">
        <f aca="false">SUM(M104+M103+M105+M106)</f>
        <v>2346.2</v>
      </c>
    </row>
    <row r="103" customFormat="false" ht="15.75" hidden="false" customHeight="true" outlineLevel="0" collapsed="false">
      <c r="A103" s="65" t="s">
        <v>26</v>
      </c>
      <c r="B103" s="65"/>
      <c r="C103" s="65"/>
      <c r="D103" s="65"/>
      <c r="E103" s="65"/>
      <c r="F103" s="65"/>
      <c r="G103" s="99" t="s">
        <v>78</v>
      </c>
      <c r="H103" s="100" t="s">
        <v>61</v>
      </c>
      <c r="I103" s="101" t="n">
        <v>2016050</v>
      </c>
      <c r="J103" s="102" t="n">
        <v>121</v>
      </c>
      <c r="K103" s="72" t="n">
        <v>88.2</v>
      </c>
      <c r="L103" s="72"/>
      <c r="M103" s="72" t="n">
        <f aca="false">SUM(K103+L103)</f>
        <v>88.2</v>
      </c>
    </row>
    <row r="104" customFormat="false" ht="15.75" hidden="false" customHeight="true" outlineLevel="0" collapsed="false">
      <c r="A104" s="150" t="s">
        <v>58</v>
      </c>
      <c r="B104" s="150"/>
      <c r="C104" s="150"/>
      <c r="D104" s="150"/>
      <c r="E104" s="150"/>
      <c r="F104" s="150"/>
      <c r="G104" s="151" t="s">
        <v>78</v>
      </c>
      <c r="H104" s="152" t="s">
        <v>61</v>
      </c>
      <c r="I104" s="153" t="n">
        <v>2016050</v>
      </c>
      <c r="J104" s="154" t="n">
        <v>244</v>
      </c>
      <c r="K104" s="155" t="n">
        <v>1359.8</v>
      </c>
      <c r="L104" s="155" t="n">
        <v>667.7</v>
      </c>
      <c r="M104" s="155" t="n">
        <f aca="false">SUM(K104+L104)</f>
        <v>2027.5</v>
      </c>
    </row>
    <row r="105" customFormat="false" ht="15.75" hidden="false" customHeight="true" outlineLevel="0" collapsed="false">
      <c r="A105" s="158" t="s">
        <v>101</v>
      </c>
      <c r="B105" s="158"/>
      <c r="C105" s="158"/>
      <c r="D105" s="158"/>
      <c r="E105" s="158"/>
      <c r="F105" s="158"/>
      <c r="G105" s="99" t="s">
        <v>78</v>
      </c>
      <c r="H105" s="100" t="s">
        <v>61</v>
      </c>
      <c r="I105" s="101" t="n">
        <v>2016050</v>
      </c>
      <c r="J105" s="102" t="n">
        <v>810</v>
      </c>
      <c r="K105" s="72" t="n">
        <v>200</v>
      </c>
      <c r="L105" s="72"/>
      <c r="M105" s="72" t="n">
        <f aca="false">SUM(K105+L105)</f>
        <v>200</v>
      </c>
    </row>
    <row r="106" customFormat="false" ht="15.75" hidden="false" customHeight="true" outlineLevel="0" collapsed="false">
      <c r="A106" s="158" t="s">
        <v>34</v>
      </c>
      <c r="B106" s="158"/>
      <c r="C106" s="158"/>
      <c r="D106" s="158"/>
      <c r="E106" s="158"/>
      <c r="F106" s="158"/>
      <c r="G106" s="99" t="s">
        <v>78</v>
      </c>
      <c r="H106" s="100" t="s">
        <v>61</v>
      </c>
      <c r="I106" s="101" t="n">
        <v>2016050</v>
      </c>
      <c r="J106" s="102" t="n">
        <v>851</v>
      </c>
      <c r="K106" s="72" t="n">
        <v>30.5</v>
      </c>
      <c r="L106" s="72"/>
      <c r="M106" s="72" t="n">
        <f aca="false">SUM(K106+L106)</f>
        <v>30.5</v>
      </c>
    </row>
    <row r="107" customFormat="false" ht="15.75" hidden="false" customHeight="false" outlineLevel="0" collapsed="false">
      <c r="A107" s="90"/>
      <c r="B107" s="28"/>
      <c r="C107" s="28"/>
      <c r="D107" s="28"/>
      <c r="E107" s="28"/>
      <c r="F107" s="28"/>
      <c r="G107" s="78"/>
      <c r="H107" s="36"/>
      <c r="I107" s="35"/>
      <c r="J107" s="36"/>
      <c r="K107" s="54"/>
      <c r="L107" s="54"/>
      <c r="M107" s="53"/>
    </row>
    <row r="108" customFormat="false" ht="15.75" hidden="false" customHeight="false" outlineLevel="0" collapsed="false">
      <c r="A108" s="31" t="s">
        <v>107</v>
      </c>
      <c r="B108" s="28"/>
      <c r="C108" s="28"/>
      <c r="D108" s="28"/>
      <c r="E108" s="28"/>
      <c r="F108" s="28"/>
      <c r="G108" s="33" t="s">
        <v>45</v>
      </c>
      <c r="H108" s="34" t="s">
        <v>45</v>
      </c>
      <c r="I108" s="35"/>
      <c r="J108" s="36"/>
      <c r="K108" s="37" t="n">
        <f aca="false">SUM(K109)</f>
        <v>80</v>
      </c>
      <c r="L108" s="38"/>
      <c r="M108" s="37" t="n">
        <f aca="false">SUM(M109)</f>
        <v>60</v>
      </c>
    </row>
    <row r="109" customFormat="false" ht="15.75" hidden="false" customHeight="false" outlineLevel="0" collapsed="false">
      <c r="A109" s="39" t="s">
        <v>108</v>
      </c>
      <c r="B109" s="40"/>
      <c r="C109" s="40"/>
      <c r="D109" s="40"/>
      <c r="E109" s="40"/>
      <c r="F109" s="40"/>
      <c r="G109" s="41" t="s">
        <v>45</v>
      </c>
      <c r="H109" s="42" t="s">
        <v>45</v>
      </c>
      <c r="I109" s="43" t="n">
        <v>2014310</v>
      </c>
      <c r="J109" s="44"/>
      <c r="K109" s="45" t="n">
        <f aca="false">SUM(K110)</f>
        <v>80</v>
      </c>
      <c r="L109" s="45"/>
      <c r="M109" s="45" t="n">
        <f aca="false">SUM(M110)</f>
        <v>60</v>
      </c>
    </row>
    <row r="110" customFormat="false" ht="15.75" hidden="false" customHeight="true" outlineLevel="0" collapsed="false">
      <c r="A110" s="159" t="s">
        <v>58</v>
      </c>
      <c r="B110" s="159"/>
      <c r="C110" s="159"/>
      <c r="D110" s="159"/>
      <c r="E110" s="159"/>
      <c r="F110" s="159"/>
      <c r="G110" s="117" t="s">
        <v>45</v>
      </c>
      <c r="H110" s="134" t="s">
        <v>45</v>
      </c>
      <c r="I110" s="160" t="n">
        <v>2014310</v>
      </c>
      <c r="J110" s="135" t="n">
        <v>244</v>
      </c>
      <c r="K110" s="121" t="n">
        <v>80</v>
      </c>
      <c r="L110" s="121" t="n">
        <v>-20</v>
      </c>
      <c r="M110" s="121" t="n">
        <f aca="false">SUM(K110+L110)</f>
        <v>60</v>
      </c>
    </row>
    <row r="111" customFormat="false" ht="15.75" hidden="false" customHeight="false" outlineLevel="0" collapsed="false">
      <c r="A111" s="90"/>
      <c r="B111" s="28"/>
      <c r="C111" s="28"/>
      <c r="D111" s="28"/>
      <c r="E111" s="28"/>
      <c r="F111" s="28"/>
      <c r="G111" s="78"/>
      <c r="H111" s="28"/>
      <c r="I111" s="35"/>
      <c r="J111" s="36"/>
      <c r="K111" s="54"/>
      <c r="L111" s="52"/>
      <c r="M111" s="53"/>
    </row>
    <row r="112" customFormat="false" ht="15.75" hidden="false" customHeight="true" outlineLevel="0" collapsed="false">
      <c r="A112" s="161" t="s">
        <v>109</v>
      </c>
      <c r="B112" s="161"/>
      <c r="C112" s="161"/>
      <c r="D112" s="161"/>
      <c r="E112" s="28"/>
      <c r="F112" s="28"/>
      <c r="G112" s="33" t="s">
        <v>110</v>
      </c>
      <c r="H112" s="34" t="s">
        <v>23</v>
      </c>
      <c r="I112" s="35"/>
      <c r="J112" s="36"/>
      <c r="K112" s="37" t="n">
        <f aca="false">SUM(K113+K115)</f>
        <v>565.2</v>
      </c>
      <c r="L112" s="38"/>
      <c r="M112" s="37" t="n">
        <f aca="false">SUM(M113+M115)</f>
        <v>603.3</v>
      </c>
    </row>
    <row r="113" customFormat="false" ht="15.75" hidden="false" customHeight="true" outlineLevel="0" collapsed="false">
      <c r="A113" s="162" t="s">
        <v>111</v>
      </c>
      <c r="B113" s="162"/>
      <c r="C113" s="162"/>
      <c r="D113" s="162"/>
      <c r="E113" s="162"/>
      <c r="F113" s="162"/>
      <c r="G113" s="41" t="s">
        <v>110</v>
      </c>
      <c r="H113" s="163" t="s">
        <v>23</v>
      </c>
      <c r="I113" s="164" t="n">
        <v>2014400</v>
      </c>
      <c r="J113" s="44"/>
      <c r="K113" s="45" t="n">
        <f aca="false">SUM(K114)</f>
        <v>465.3</v>
      </c>
      <c r="L113" s="45"/>
      <c r="M113" s="45" t="n">
        <f aca="false">SUM(M114)</f>
        <v>503.4</v>
      </c>
    </row>
    <row r="114" customFormat="false" ht="15.75" hidden="false" customHeight="true" outlineLevel="0" collapsed="false">
      <c r="A114" s="165" t="s">
        <v>58</v>
      </c>
      <c r="B114" s="165"/>
      <c r="C114" s="165"/>
      <c r="D114" s="165"/>
      <c r="E114" s="165"/>
      <c r="F114" s="165"/>
      <c r="G114" s="117" t="s">
        <v>110</v>
      </c>
      <c r="H114" s="134" t="s">
        <v>23</v>
      </c>
      <c r="I114" s="135" t="n">
        <v>2014400</v>
      </c>
      <c r="J114" s="166" t="n">
        <v>244</v>
      </c>
      <c r="K114" s="121" t="n">
        <v>465.3</v>
      </c>
      <c r="L114" s="121" t="n">
        <v>38.1</v>
      </c>
      <c r="M114" s="121" t="n">
        <f aca="false">SUM(K114+L114)</f>
        <v>503.4</v>
      </c>
    </row>
    <row r="115" customFormat="false" ht="15.75" hidden="false" customHeight="true" outlineLevel="0" collapsed="false">
      <c r="A115" s="167" t="s">
        <v>112</v>
      </c>
      <c r="B115" s="167"/>
      <c r="C115" s="167"/>
      <c r="D115" s="167"/>
      <c r="E115" s="167"/>
      <c r="F115" s="168"/>
      <c r="G115" s="169" t="s">
        <v>110</v>
      </c>
      <c r="H115" s="170" t="s">
        <v>23</v>
      </c>
      <c r="I115" s="149" t="n">
        <v>2017045</v>
      </c>
      <c r="J115" s="171"/>
      <c r="K115" s="172" t="n">
        <f aca="false">SUM(K116)</f>
        <v>99.9</v>
      </c>
      <c r="L115" s="173"/>
      <c r="M115" s="172" t="n">
        <f aca="false">SUM(M116)</f>
        <v>99.9</v>
      </c>
    </row>
    <row r="116" customFormat="false" ht="15.75" hidden="false" customHeight="true" outlineLevel="0" collapsed="false">
      <c r="A116" s="174" t="s">
        <v>58</v>
      </c>
      <c r="B116" s="174"/>
      <c r="C116" s="174"/>
      <c r="D116" s="174"/>
      <c r="E116" s="174"/>
      <c r="F116" s="175"/>
      <c r="G116" s="99" t="s">
        <v>110</v>
      </c>
      <c r="H116" s="100" t="s">
        <v>23</v>
      </c>
      <c r="I116" s="101" t="n">
        <v>2017045</v>
      </c>
      <c r="J116" s="102" t="n">
        <v>244</v>
      </c>
      <c r="K116" s="72" t="n">
        <v>99.9</v>
      </c>
      <c r="L116" s="72"/>
      <c r="M116" s="72" t="n">
        <f aca="false">SUM(K116+L116)</f>
        <v>99.9</v>
      </c>
    </row>
    <row r="117" customFormat="false" ht="15.75" hidden="false" customHeight="false" outlineLevel="0" collapsed="false">
      <c r="A117" s="90"/>
      <c r="B117" s="28"/>
      <c r="C117" s="28"/>
      <c r="D117" s="28"/>
      <c r="E117" s="28"/>
      <c r="F117" s="28"/>
      <c r="G117" s="78"/>
      <c r="H117" s="28"/>
      <c r="I117" s="35"/>
      <c r="J117" s="36"/>
      <c r="K117" s="54"/>
      <c r="L117" s="54"/>
      <c r="M117" s="53"/>
    </row>
    <row r="118" customFormat="false" ht="15.75" hidden="false" customHeight="true" outlineLevel="0" collapsed="false">
      <c r="A118" s="103" t="s">
        <v>113</v>
      </c>
      <c r="B118" s="103"/>
      <c r="C118" s="103"/>
      <c r="D118" s="103"/>
      <c r="E118" s="103"/>
      <c r="F118" s="103"/>
      <c r="G118" s="33" t="s">
        <v>50</v>
      </c>
      <c r="H118" s="34" t="s">
        <v>78</v>
      </c>
      <c r="I118" s="35"/>
      <c r="J118" s="36"/>
      <c r="K118" s="37" t="n">
        <f aca="false">SUM(K119)</f>
        <v>250</v>
      </c>
      <c r="L118" s="38"/>
      <c r="M118" s="37" t="n">
        <f aca="false">SUM(M119)</f>
        <v>250</v>
      </c>
    </row>
    <row r="119" customFormat="false" ht="15.75" hidden="false" customHeight="true" outlineLevel="0" collapsed="false">
      <c r="A119" s="162" t="s">
        <v>114</v>
      </c>
      <c r="B119" s="162"/>
      <c r="C119" s="162"/>
      <c r="D119" s="162"/>
      <c r="E119" s="162"/>
      <c r="F119" s="162"/>
      <c r="G119" s="41" t="s">
        <v>50</v>
      </c>
      <c r="H119" s="42" t="s">
        <v>78</v>
      </c>
      <c r="I119" s="43" t="n">
        <v>2014360</v>
      </c>
      <c r="J119" s="44"/>
      <c r="K119" s="45" t="n">
        <f aca="false">SUM(K120)</f>
        <v>250</v>
      </c>
      <c r="L119" s="45"/>
      <c r="M119" s="45" t="n">
        <f aca="false">SUM(M120)</f>
        <v>250</v>
      </c>
    </row>
    <row r="120" customFormat="false" ht="15.75" hidden="false" customHeight="true" outlineLevel="0" collapsed="false">
      <c r="A120" s="80" t="s">
        <v>58</v>
      </c>
      <c r="B120" s="80"/>
      <c r="C120" s="80"/>
      <c r="D120" s="80"/>
      <c r="E120" s="80"/>
      <c r="F120" s="80"/>
      <c r="G120" s="41" t="s">
        <v>50</v>
      </c>
      <c r="H120" s="42" t="s">
        <v>78</v>
      </c>
      <c r="I120" s="43" t="n">
        <v>2014360</v>
      </c>
      <c r="J120" s="44" t="n">
        <v>244</v>
      </c>
      <c r="K120" s="45" t="n">
        <v>250</v>
      </c>
      <c r="L120" s="45"/>
      <c r="M120" s="45" t="n">
        <f aca="false">SUM(K120+L120)</f>
        <v>250</v>
      </c>
    </row>
    <row r="121" customFormat="false" ht="15.75" hidden="false" customHeight="false" outlineLevel="0" collapsed="false">
      <c r="A121" s="90"/>
      <c r="B121" s="28"/>
      <c r="C121" s="28"/>
      <c r="D121" s="28"/>
      <c r="E121" s="28"/>
      <c r="F121" s="28"/>
      <c r="G121" s="78"/>
      <c r="H121" s="28"/>
      <c r="I121" s="35"/>
      <c r="J121" s="36"/>
      <c r="K121" s="53"/>
      <c r="L121" s="52"/>
      <c r="M121" s="53"/>
    </row>
    <row r="122" customFormat="false" ht="15.75" hidden="false" customHeight="false" outlineLevel="0" collapsed="false">
      <c r="A122" s="31" t="s">
        <v>115</v>
      </c>
      <c r="B122" s="28"/>
      <c r="C122" s="28"/>
      <c r="D122" s="28"/>
      <c r="E122" s="28"/>
      <c r="F122" s="28"/>
      <c r="G122" s="33" t="s">
        <v>116</v>
      </c>
      <c r="H122" s="34" t="s">
        <v>23</v>
      </c>
      <c r="I122" s="35"/>
      <c r="J122" s="36"/>
      <c r="K122" s="92" t="n">
        <f aca="false">SUM(K124)</f>
        <v>60</v>
      </c>
      <c r="L122" s="38"/>
      <c r="M122" s="37" t="n">
        <f aca="false">SUM(M124)</f>
        <v>60</v>
      </c>
    </row>
    <row r="123" customFormat="false" ht="15.75" hidden="false" customHeight="false" outlineLevel="0" collapsed="false">
      <c r="A123" s="176" t="s">
        <v>117</v>
      </c>
      <c r="B123" s="62"/>
      <c r="C123" s="62"/>
      <c r="D123" s="62"/>
      <c r="E123" s="62"/>
      <c r="F123" s="62"/>
      <c r="G123" s="76"/>
      <c r="H123" s="177"/>
      <c r="I123" s="50"/>
      <c r="J123" s="51"/>
      <c r="K123" s="52"/>
      <c r="L123" s="52"/>
      <c r="M123" s="30"/>
    </row>
    <row r="124" customFormat="false" ht="15.75" hidden="false" customHeight="false" outlineLevel="0" collapsed="false">
      <c r="A124" s="178" t="s">
        <v>118</v>
      </c>
      <c r="B124" s="179"/>
      <c r="C124" s="179"/>
      <c r="D124" s="179"/>
      <c r="E124" s="179"/>
      <c r="F124" s="179"/>
      <c r="G124" s="83" t="s">
        <v>116</v>
      </c>
      <c r="H124" s="84" t="s">
        <v>23</v>
      </c>
      <c r="I124" s="59" t="n">
        <v>2014910</v>
      </c>
      <c r="J124" s="60"/>
      <c r="K124" s="38" t="n">
        <f aca="false">SUM(K125)</f>
        <v>60</v>
      </c>
      <c r="L124" s="38"/>
      <c r="M124" s="38" t="n">
        <f aca="false">SUM(M125)</f>
        <v>60</v>
      </c>
    </row>
    <row r="125" customFormat="false" ht="15.75" hidden="false" customHeight="true" outlineLevel="0" collapsed="false">
      <c r="A125" s="46" t="s">
        <v>119</v>
      </c>
      <c r="B125" s="46"/>
      <c r="C125" s="46"/>
      <c r="D125" s="46"/>
      <c r="E125" s="46"/>
      <c r="F125" s="46"/>
      <c r="G125" s="83" t="s">
        <v>116</v>
      </c>
      <c r="H125" s="84" t="s">
        <v>23</v>
      </c>
      <c r="I125" s="59" t="n">
        <v>2014910</v>
      </c>
      <c r="J125" s="84" t="s">
        <v>120</v>
      </c>
      <c r="K125" s="180" t="n">
        <v>60</v>
      </c>
      <c r="L125" s="52"/>
      <c r="M125" s="45" t="n">
        <f aca="false">SUM(K125+L125)</f>
        <v>60</v>
      </c>
    </row>
    <row r="126" customFormat="false" ht="15.75" hidden="false" customHeight="false" outlineLevel="0" collapsed="false">
      <c r="A126" s="90"/>
      <c r="B126" s="28"/>
      <c r="C126" s="28"/>
      <c r="D126" s="28"/>
      <c r="E126" s="28"/>
      <c r="F126" s="28"/>
      <c r="G126" s="78"/>
      <c r="H126" s="28"/>
      <c r="I126" s="35"/>
      <c r="J126" s="36"/>
      <c r="K126" s="53"/>
      <c r="L126" s="52"/>
      <c r="M126" s="53"/>
    </row>
    <row r="127" customFormat="false" ht="16.5" hidden="false" customHeight="false" outlineLevel="0" collapsed="false">
      <c r="A127" s="181"/>
      <c r="B127" s="182" t="s">
        <v>121</v>
      </c>
      <c r="C127" s="183"/>
      <c r="D127" s="183"/>
      <c r="E127" s="183"/>
      <c r="F127" s="183"/>
      <c r="G127" s="184"/>
      <c r="H127" s="183"/>
      <c r="I127" s="185"/>
      <c r="J127" s="186"/>
      <c r="K127" s="187" t="n">
        <f aca="false">K17+K23+K34+K51+K56+K60+K72+K79+K94+K108+K112+K118+K122+K43+K68+K47+K39</f>
        <v>69446</v>
      </c>
      <c r="L127" s="188" t="n">
        <f aca="false">SUM(L17:L125)</f>
        <v>2306.2</v>
      </c>
      <c r="M127" s="187" t="e">
        <f aca="false">SUM(M122+M118+M112+M108+M94+M79+M72+M68+M60+M56+M51+M47+M39+M34+M17)+M23+M43</f>
        <v>#VALUE!</v>
      </c>
    </row>
    <row r="128" customFormat="false" ht="15.75" hidden="false" customHeight="false" outlineLevel="0" collapsed="false">
      <c r="A128" s="0"/>
      <c r="B128" s="0"/>
      <c r="C128" s="0"/>
      <c r="D128" s="0"/>
      <c r="E128" s="0"/>
      <c r="F128" s="0"/>
      <c r="G128" s="189"/>
      <c r="H128" s="0"/>
      <c r="I128" s="0"/>
      <c r="J128" s="0"/>
      <c r="K128" s="190"/>
      <c r="L128" s="0"/>
      <c r="M128" s="0"/>
    </row>
    <row r="129" customFormat="false" ht="15.75" hidden="false" customHeight="true" outlineLevel="0" collapsed="false">
      <c r="A129" s="191"/>
      <c r="B129" s="192" t="s">
        <v>122</v>
      </c>
      <c r="C129" s="192"/>
      <c r="D129" s="192"/>
      <c r="E129" s="192"/>
      <c r="F129" s="192"/>
      <c r="G129" s="193"/>
      <c r="H129" s="194"/>
      <c r="I129" s="194"/>
      <c r="J129" s="194"/>
      <c r="K129" s="195"/>
      <c r="L129" s="195"/>
      <c r="M129" s="195"/>
    </row>
    <row r="130" customFormat="false" ht="15.75" hidden="false" customHeight="false" outlineLevel="0" collapsed="false">
      <c r="A130" s="0"/>
      <c r="B130" s="196" t="s">
        <v>123</v>
      </c>
      <c r="C130" s="196"/>
      <c r="D130" s="196"/>
      <c r="E130" s="196"/>
      <c r="F130" s="196"/>
      <c r="G130" s="193"/>
      <c r="H130" s="194"/>
      <c r="I130" s="194"/>
      <c r="J130" s="194"/>
      <c r="K130" s="190"/>
      <c r="L130" s="0"/>
      <c r="M130" s="0"/>
    </row>
    <row r="131" customFormat="false" ht="15.75" hidden="false" customHeight="false" outlineLevel="0" collapsed="false">
      <c r="A131" s="0"/>
      <c r="B131" s="196" t="s">
        <v>124</v>
      </c>
      <c r="C131" s="196"/>
      <c r="D131" s="196"/>
      <c r="E131" s="196"/>
      <c r="F131" s="196"/>
      <c r="G131" s="193"/>
      <c r="H131" s="196" t="s">
        <v>125</v>
      </c>
      <c r="I131" s="196"/>
      <c r="J131" s="196"/>
      <c r="K131" s="190"/>
      <c r="L131" s="0"/>
      <c r="M131" s="0"/>
    </row>
  </sheetData>
  <mergeCells count="98">
    <mergeCell ref="A1:M1"/>
    <mergeCell ref="A2:M2"/>
    <mergeCell ref="A3:M3"/>
    <mergeCell ref="D4:M4"/>
    <mergeCell ref="G5:M5"/>
    <mergeCell ref="A6:M6"/>
    <mergeCell ref="K8:M8"/>
    <mergeCell ref="A9:M9"/>
    <mergeCell ref="A10:M10"/>
    <mergeCell ref="C11:M11"/>
    <mergeCell ref="C12:F12"/>
    <mergeCell ref="G13:J13"/>
    <mergeCell ref="L13:M13"/>
    <mergeCell ref="A14:F15"/>
    <mergeCell ref="G14:G15"/>
    <mergeCell ref="H14:H15"/>
    <mergeCell ref="L14:L15"/>
    <mergeCell ref="M14:M15"/>
    <mergeCell ref="A19:F19"/>
    <mergeCell ref="A25:F25"/>
    <mergeCell ref="A26:E26"/>
    <mergeCell ref="A27:E27"/>
    <mergeCell ref="A28:E28"/>
    <mergeCell ref="A29:F29"/>
    <mergeCell ref="A30:F30"/>
    <mergeCell ref="A31:F31"/>
    <mergeCell ref="A32:F32"/>
    <mergeCell ref="A36:E36"/>
    <mergeCell ref="A37:F37"/>
    <mergeCell ref="A39:F39"/>
    <mergeCell ref="A40:F40"/>
    <mergeCell ref="A41:F41"/>
    <mergeCell ref="A43:E43"/>
    <mergeCell ref="A44:E44"/>
    <mergeCell ref="A45:F45"/>
    <mergeCell ref="A47:F47"/>
    <mergeCell ref="A48:F48"/>
    <mergeCell ref="A49:F49"/>
    <mergeCell ref="A52:F52"/>
    <mergeCell ref="A53:F53"/>
    <mergeCell ref="A54:F54"/>
    <mergeCell ref="A56:F56"/>
    <mergeCell ref="A57:F57"/>
    <mergeCell ref="A58:F58"/>
    <mergeCell ref="A60:E60"/>
    <mergeCell ref="A61:F61"/>
    <mergeCell ref="A62:F62"/>
    <mergeCell ref="A63:F63"/>
    <mergeCell ref="A64:F64"/>
    <mergeCell ref="A65:F65"/>
    <mergeCell ref="A66:F66"/>
    <mergeCell ref="A68:F68"/>
    <mergeCell ref="A69:F69"/>
    <mergeCell ref="A70:F70"/>
    <mergeCell ref="A73:F73"/>
    <mergeCell ref="A74:F74"/>
    <mergeCell ref="A75:F75"/>
    <mergeCell ref="A76:E76"/>
    <mergeCell ref="A77:E77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10:F110"/>
    <mergeCell ref="A112:D112"/>
    <mergeCell ref="A113:F113"/>
    <mergeCell ref="A114:F114"/>
    <mergeCell ref="A115:E115"/>
    <mergeCell ref="A116:E116"/>
    <mergeCell ref="A118:F118"/>
    <mergeCell ref="A119:F119"/>
    <mergeCell ref="A120:F120"/>
    <mergeCell ref="A125:F125"/>
    <mergeCell ref="B129:F129"/>
    <mergeCell ref="K129:M129"/>
    <mergeCell ref="B130:F130"/>
    <mergeCell ref="B131:F131"/>
    <mergeCell ref="H131:J131"/>
  </mergeCells>
  <printOptions headings="false" gridLines="false" gridLinesSet="true" horizontalCentered="false" verticalCentered="false"/>
  <pageMargins left="0.629861111111111" right="0.170138888888889" top="0.159722222222222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A112" colorId="64" zoomScale="110" zoomScaleNormal="11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190" width="9.14"/>
    <col collapsed="false" customWidth="true" hidden="false" outlineLevel="0" max="8" min="8" style="189" width="9.14"/>
    <col collapsed="false" customWidth="true" hidden="false" outlineLevel="0" max="10" min="10" style="0" width="9.41"/>
    <col collapsed="false" customWidth="true" hidden="false" outlineLevel="0" max="11" min="11" style="0" width="9.56"/>
    <col collapsed="false" customWidth="true" hidden="false" outlineLevel="0" max="12" min="12" style="190" width="12.42"/>
    <col collapsed="false" customWidth="true" hidden="false" outlineLevel="0" max="13" min="13" style="0" width="9.56"/>
    <col collapsed="false" customWidth="true" hidden="false" outlineLevel="0" max="14" min="14" style="0" width="10.41"/>
  </cols>
  <sheetData>
    <row r="1" customFormat="false" ht="14.25" hidden="false" customHeight="true" outlineLevel="0" collapsed="false">
      <c r="A1" s="197" t="s">
        <v>12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7"/>
    </row>
    <row r="3" customFormat="false" ht="15" hidden="false" customHeight="true" outlineLevel="0" collapsed="false">
      <c r="A3" s="198"/>
      <c r="B3" s="198"/>
      <c r="C3" s="198"/>
      <c r="D3" s="198"/>
      <c r="E3" s="198"/>
      <c r="F3" s="198"/>
      <c r="G3" s="199"/>
      <c r="H3" s="198"/>
      <c r="I3" s="3" t="s">
        <v>127</v>
      </c>
      <c r="J3" s="3"/>
      <c r="K3" s="3"/>
      <c r="L3" s="3"/>
      <c r="M3" s="3"/>
      <c r="N3" s="3"/>
      <c r="O3" s="7"/>
    </row>
    <row r="4" customFormat="false" ht="15" hidden="false" customHeight="true" outlineLevel="0" collapsed="false">
      <c r="A4" s="3" t="s">
        <v>12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00"/>
    </row>
    <row r="5" customFormat="false" ht="16.5" hidden="false" customHeight="true" outlineLevel="0" collapsed="false">
      <c r="A5" s="198"/>
      <c r="B5" s="198"/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7"/>
    </row>
    <row r="6" customFormat="false" ht="15" hidden="false" customHeight="true" outlineLevel="0" collapsed="false">
      <c r="A6" s="6" t="s">
        <v>12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1"/>
      <c r="H7" s="201"/>
      <c r="I7" s="1"/>
      <c r="J7" s="1"/>
      <c r="K7" s="1"/>
      <c r="L7" s="11"/>
      <c r="M7" s="1"/>
      <c r="N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1"/>
      <c r="H8" s="201"/>
      <c r="I8" s="1"/>
      <c r="J8" s="1"/>
      <c r="K8" s="1"/>
      <c r="L8" s="202" t="s">
        <v>130</v>
      </c>
      <c r="M8" s="202"/>
      <c r="N8" s="191"/>
      <c r="O8" s="191"/>
    </row>
    <row r="9" customFormat="false" ht="15.75" hidden="false" customHeight="false" outlineLevel="0" collapsed="false">
      <c r="A9" s="10" t="s">
        <v>13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"/>
    </row>
    <row r="10" customFormat="false" ht="15.75" hidden="false" customHeight="false" outlineLevel="0" collapsed="false">
      <c r="A10" s="10" t="s">
        <v>13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"/>
    </row>
    <row r="11" customFormat="false" ht="15.75" hidden="false" customHeight="true" outlineLevel="0" collapsed="false">
      <c r="A11" s="1"/>
      <c r="B11" s="1"/>
      <c r="C11" s="12" t="s">
        <v>133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"/>
    </row>
    <row r="12" customFormat="false" ht="16.5" hidden="false" customHeight="false" outlineLevel="0" collapsed="false">
      <c r="A12" s="1"/>
      <c r="B12" s="1"/>
      <c r="C12" s="1"/>
      <c r="D12" s="1"/>
      <c r="E12" s="1"/>
      <c r="F12" s="1"/>
      <c r="G12" s="11"/>
      <c r="H12" s="201"/>
      <c r="I12" s="1"/>
      <c r="J12" s="1"/>
      <c r="K12" s="1"/>
      <c r="L12" s="11"/>
      <c r="M12" s="203" t="s">
        <v>134</v>
      </c>
      <c r="N12" s="1"/>
    </row>
    <row r="13" customFormat="false" ht="15.7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204"/>
      <c r="H13" s="16" t="s">
        <v>12</v>
      </c>
      <c r="I13" s="17" t="s">
        <v>13</v>
      </c>
      <c r="J13" s="18" t="s">
        <v>14</v>
      </c>
      <c r="K13" s="19" t="s">
        <v>15</v>
      </c>
      <c r="L13" s="19" t="s">
        <v>16</v>
      </c>
      <c r="M13" s="20" t="s">
        <v>17</v>
      </c>
      <c r="N13" s="21" t="s">
        <v>18</v>
      </c>
    </row>
    <row r="14" customFormat="false" ht="16.5" hidden="false" customHeight="false" outlineLevel="0" collapsed="false">
      <c r="A14" s="15"/>
      <c r="B14" s="15"/>
      <c r="C14" s="15"/>
      <c r="D14" s="15"/>
      <c r="E14" s="15"/>
      <c r="F14" s="15"/>
      <c r="G14" s="205" t="s">
        <v>135</v>
      </c>
      <c r="H14" s="16"/>
      <c r="I14" s="17"/>
      <c r="J14" s="22" t="s">
        <v>19</v>
      </c>
      <c r="K14" s="23" t="s">
        <v>20</v>
      </c>
      <c r="L14" s="23"/>
      <c r="M14" s="20"/>
      <c r="N14" s="21"/>
    </row>
    <row r="15" customFormat="false" ht="15.75" hidden="false" customHeight="false" outlineLevel="0" collapsed="false">
      <c r="A15" s="24" t="s">
        <v>21</v>
      </c>
      <c r="B15" s="25"/>
      <c r="C15" s="25"/>
      <c r="D15" s="25"/>
      <c r="E15" s="25"/>
      <c r="F15" s="26"/>
      <c r="G15" s="19"/>
      <c r="H15" s="27"/>
      <c r="I15" s="28"/>
      <c r="J15" s="19"/>
      <c r="K15" s="29"/>
      <c r="L15" s="27"/>
      <c r="M15" s="30"/>
      <c r="N15" s="27"/>
    </row>
    <row r="16" customFormat="false" ht="15.75" hidden="false" customHeight="true" outlineLevel="0" collapsed="false">
      <c r="A16" s="31" t="s">
        <v>22</v>
      </c>
      <c r="B16" s="32"/>
      <c r="C16" s="32"/>
      <c r="D16" s="32"/>
      <c r="E16" s="32"/>
      <c r="F16" s="28"/>
      <c r="G16" s="35" t="n">
        <v>555</v>
      </c>
      <c r="H16" s="33" t="s">
        <v>23</v>
      </c>
      <c r="I16" s="34" t="s">
        <v>24</v>
      </c>
      <c r="J16" s="35"/>
      <c r="K16" s="36"/>
      <c r="L16" s="37" t="n">
        <f aca="false">SUM(L17)</f>
        <v>464.3</v>
      </c>
      <c r="M16" s="38"/>
      <c r="N16" s="37" t="n">
        <f aca="false">SUM(N17)</f>
        <v>464.3</v>
      </c>
    </row>
    <row r="17" customFormat="false" ht="15.75" hidden="false" customHeight="false" outlineLevel="0" collapsed="false">
      <c r="A17" s="39" t="s">
        <v>25</v>
      </c>
      <c r="B17" s="40"/>
      <c r="C17" s="40"/>
      <c r="D17" s="40"/>
      <c r="E17" s="40"/>
      <c r="F17" s="40"/>
      <c r="G17" s="206" t="n">
        <v>555</v>
      </c>
      <c r="H17" s="41" t="s">
        <v>23</v>
      </c>
      <c r="I17" s="42" t="s">
        <v>24</v>
      </c>
      <c r="J17" s="43" t="n">
        <f aca="false">SUM(J18)</f>
        <v>2010203</v>
      </c>
      <c r="K17" s="44"/>
      <c r="L17" s="45" t="n">
        <f aca="false">SUM(L18)</f>
        <v>464.3</v>
      </c>
      <c r="M17" s="45"/>
      <c r="N17" s="45" t="n">
        <f aca="false">SUM(N18)</f>
        <v>464.3</v>
      </c>
    </row>
    <row r="18" customFormat="false" ht="15.75" hidden="false" customHeight="true" outlineLevel="0" collapsed="false">
      <c r="A18" s="46" t="s">
        <v>26</v>
      </c>
      <c r="B18" s="46"/>
      <c r="C18" s="46"/>
      <c r="D18" s="46"/>
      <c r="E18" s="46"/>
      <c r="F18" s="46"/>
      <c r="G18" s="207" t="n">
        <v>555</v>
      </c>
      <c r="H18" s="41" t="s">
        <v>23</v>
      </c>
      <c r="I18" s="42" t="s">
        <v>24</v>
      </c>
      <c r="J18" s="43" t="n">
        <v>2010203</v>
      </c>
      <c r="K18" s="44" t="n">
        <v>121</v>
      </c>
      <c r="L18" s="45" t="n">
        <v>464.3</v>
      </c>
      <c r="M18" s="45"/>
      <c r="N18" s="45" t="n">
        <f aca="false">SUM(L18+M18)</f>
        <v>464.3</v>
      </c>
    </row>
    <row r="19" customFormat="false" ht="15.75" hidden="false" customHeight="false" outlineLevel="0" collapsed="false">
      <c r="A19" s="47"/>
      <c r="B19" s="48"/>
      <c r="C19" s="48"/>
      <c r="D19" s="48"/>
      <c r="E19" s="48"/>
      <c r="F19" s="48"/>
      <c r="G19" s="50"/>
      <c r="H19" s="49"/>
      <c r="I19" s="48"/>
      <c r="J19" s="50"/>
      <c r="K19" s="51"/>
      <c r="L19" s="30"/>
      <c r="M19" s="52"/>
      <c r="N19" s="53"/>
    </row>
    <row r="20" customFormat="false" ht="15.75" hidden="false" customHeight="false" outlineLevel="0" collapsed="false">
      <c r="A20" s="31" t="s">
        <v>27</v>
      </c>
      <c r="B20" s="32"/>
      <c r="C20" s="32"/>
      <c r="D20" s="32"/>
      <c r="E20" s="32"/>
      <c r="F20" s="32"/>
      <c r="G20" s="208"/>
      <c r="H20" s="33"/>
      <c r="I20" s="28"/>
      <c r="J20" s="35"/>
      <c r="K20" s="36"/>
      <c r="L20" s="53"/>
      <c r="M20" s="54"/>
      <c r="N20" s="53"/>
    </row>
    <row r="21" customFormat="false" ht="15.75" hidden="false" customHeight="false" outlineLevel="0" collapsed="false">
      <c r="A21" s="31" t="s">
        <v>28</v>
      </c>
      <c r="B21" s="32"/>
      <c r="C21" s="32"/>
      <c r="D21" s="32"/>
      <c r="E21" s="32"/>
      <c r="F21" s="32"/>
      <c r="G21" s="208"/>
      <c r="H21" s="33"/>
      <c r="I21" s="28"/>
      <c r="J21" s="35"/>
      <c r="K21" s="36"/>
      <c r="L21" s="53"/>
      <c r="M21" s="54"/>
      <c r="N21" s="53"/>
    </row>
    <row r="22" customFormat="false" ht="15.75" hidden="false" customHeight="false" outlineLevel="0" collapsed="false">
      <c r="A22" s="55" t="s">
        <v>29</v>
      </c>
      <c r="B22" s="56"/>
      <c r="C22" s="56"/>
      <c r="D22" s="56"/>
      <c r="E22" s="56"/>
      <c r="F22" s="56"/>
      <c r="G22" s="59" t="n">
        <v>555</v>
      </c>
      <c r="H22" s="57" t="s">
        <v>23</v>
      </c>
      <c r="I22" s="58" t="s">
        <v>30</v>
      </c>
      <c r="J22" s="59"/>
      <c r="K22" s="60"/>
      <c r="L22" s="61" t="n">
        <f aca="false">SUM(L23+L30)</f>
        <v>2918</v>
      </c>
      <c r="M22" s="38"/>
      <c r="N22" s="37" t="n">
        <f aca="false">SUM(N23+N30)</f>
        <v>2918</v>
      </c>
    </row>
    <row r="23" customFormat="false" ht="15.75" hidden="false" customHeight="false" outlineLevel="0" collapsed="false">
      <c r="A23" s="39" t="s">
        <v>31</v>
      </c>
      <c r="B23" s="40"/>
      <c r="C23" s="40"/>
      <c r="D23" s="40"/>
      <c r="E23" s="40"/>
      <c r="F23" s="40"/>
      <c r="G23" s="206" t="n">
        <v>555</v>
      </c>
      <c r="H23" s="41" t="s">
        <v>23</v>
      </c>
      <c r="I23" s="42" t="s">
        <v>30</v>
      </c>
      <c r="J23" s="43" t="n">
        <v>2010204</v>
      </c>
      <c r="K23" s="44"/>
      <c r="L23" s="45" t="n">
        <f aca="false">SUM(L24+L25+L26+L27+L28+L29)</f>
        <v>2917.9</v>
      </c>
      <c r="M23" s="45"/>
      <c r="N23" s="45" t="n">
        <f aca="false">SUM(N24+N25+N26+N27+N28+N29)</f>
        <v>2917.9</v>
      </c>
    </row>
    <row r="24" customFormat="false" ht="15.75" hidden="false" customHeight="true" outlineLevel="0" collapsed="false">
      <c r="A24" s="46" t="s">
        <v>26</v>
      </c>
      <c r="B24" s="46"/>
      <c r="C24" s="46"/>
      <c r="D24" s="46"/>
      <c r="E24" s="46"/>
      <c r="F24" s="46"/>
      <c r="G24" s="207" t="n">
        <v>555</v>
      </c>
      <c r="H24" s="41" t="s">
        <v>23</v>
      </c>
      <c r="I24" s="42" t="s">
        <v>30</v>
      </c>
      <c r="J24" s="43" t="n">
        <v>2010204</v>
      </c>
      <c r="K24" s="44" t="n">
        <v>121</v>
      </c>
      <c r="L24" s="45" t="n">
        <v>2133.9</v>
      </c>
      <c r="M24" s="45"/>
      <c r="N24" s="45" t="n">
        <f aca="false">SUM(L24+M24)</f>
        <v>2133.9</v>
      </c>
    </row>
    <row r="25" customFormat="false" ht="42" hidden="false" customHeight="true" outlineLevel="0" collapsed="false">
      <c r="A25" s="46" t="s">
        <v>32</v>
      </c>
      <c r="B25" s="46"/>
      <c r="C25" s="46"/>
      <c r="D25" s="46"/>
      <c r="E25" s="46"/>
      <c r="F25" s="62"/>
      <c r="G25" s="209" t="n">
        <v>555</v>
      </c>
      <c r="H25" s="63" t="s">
        <v>23</v>
      </c>
      <c r="I25" s="64" t="s">
        <v>30</v>
      </c>
      <c r="J25" s="50" t="n">
        <v>2010204</v>
      </c>
      <c r="K25" s="51" t="n">
        <v>122</v>
      </c>
      <c r="L25" s="52" t="n">
        <v>4.1</v>
      </c>
      <c r="M25" s="45"/>
      <c r="N25" s="45" t="n">
        <f aca="false">SUM(L25+M25)</f>
        <v>4.1</v>
      </c>
    </row>
    <row r="26" customFormat="false" ht="30.75" hidden="false" customHeight="true" outlineLevel="0" collapsed="false">
      <c r="A26" s="65" t="s">
        <v>33</v>
      </c>
      <c r="B26" s="65"/>
      <c r="C26" s="65"/>
      <c r="D26" s="65"/>
      <c r="E26" s="65"/>
      <c r="F26" s="66"/>
      <c r="G26" s="210" t="n">
        <v>555</v>
      </c>
      <c r="H26" s="67" t="s">
        <v>23</v>
      </c>
      <c r="I26" s="68" t="s">
        <v>30</v>
      </c>
      <c r="J26" s="69" t="n">
        <v>2010204</v>
      </c>
      <c r="K26" s="70" t="n">
        <v>244</v>
      </c>
      <c r="L26" s="71" t="n">
        <v>749</v>
      </c>
      <c r="M26" s="72"/>
      <c r="N26" s="72" t="n">
        <f aca="false">SUM(L26+M26)</f>
        <v>749</v>
      </c>
    </row>
    <row r="27" customFormat="false" ht="15.75" hidden="false" customHeight="true" outlineLevel="0" collapsed="false">
      <c r="A27" s="65" t="s">
        <v>34</v>
      </c>
      <c r="B27" s="65"/>
      <c r="C27" s="65"/>
      <c r="D27" s="65"/>
      <c r="E27" s="65"/>
      <c r="F27" s="66"/>
      <c r="G27" s="210" t="n">
        <v>555</v>
      </c>
      <c r="H27" s="67" t="s">
        <v>23</v>
      </c>
      <c r="I27" s="68" t="s">
        <v>30</v>
      </c>
      <c r="J27" s="69" t="n">
        <v>2010204</v>
      </c>
      <c r="K27" s="70" t="n">
        <v>851</v>
      </c>
      <c r="L27" s="71" t="n">
        <v>4</v>
      </c>
      <c r="M27" s="72"/>
      <c r="N27" s="72" t="n">
        <f aca="false">SUM(L27+M27)</f>
        <v>4</v>
      </c>
    </row>
    <row r="28" customFormat="false" ht="15.75" hidden="false" customHeight="true" outlineLevel="0" collapsed="false">
      <c r="A28" s="65" t="s">
        <v>35</v>
      </c>
      <c r="B28" s="65"/>
      <c r="C28" s="65"/>
      <c r="D28" s="65"/>
      <c r="E28" s="65"/>
      <c r="F28" s="65"/>
      <c r="G28" s="210" t="n">
        <v>555</v>
      </c>
      <c r="H28" s="67" t="s">
        <v>23</v>
      </c>
      <c r="I28" s="68" t="s">
        <v>30</v>
      </c>
      <c r="J28" s="69" t="n">
        <v>2010204</v>
      </c>
      <c r="K28" s="70" t="n">
        <v>852</v>
      </c>
      <c r="L28" s="71" t="n">
        <v>22.9</v>
      </c>
      <c r="M28" s="72"/>
      <c r="N28" s="72" t="n">
        <f aca="false">SUM(L28+M28)</f>
        <v>22.9</v>
      </c>
    </row>
    <row r="29" customFormat="false" ht="15.75" hidden="false" customHeight="true" outlineLevel="0" collapsed="false">
      <c r="A29" s="73" t="s">
        <v>36</v>
      </c>
      <c r="B29" s="73"/>
      <c r="C29" s="73"/>
      <c r="D29" s="73"/>
      <c r="E29" s="73"/>
      <c r="F29" s="73"/>
      <c r="G29" s="210" t="n">
        <v>555</v>
      </c>
      <c r="H29" s="67" t="s">
        <v>23</v>
      </c>
      <c r="I29" s="68" t="s">
        <v>30</v>
      </c>
      <c r="J29" s="69" t="n">
        <v>2010204</v>
      </c>
      <c r="K29" s="70" t="n">
        <v>853</v>
      </c>
      <c r="L29" s="71" t="n">
        <v>4</v>
      </c>
      <c r="M29" s="72"/>
      <c r="N29" s="72" t="n">
        <f aca="false">SUM(L29+M29)</f>
        <v>4</v>
      </c>
    </row>
    <row r="30" customFormat="false" ht="31.5" hidden="false" customHeight="true" outlineLevel="0" collapsed="false">
      <c r="A30" s="46" t="s">
        <v>37</v>
      </c>
      <c r="B30" s="46"/>
      <c r="C30" s="46"/>
      <c r="D30" s="46"/>
      <c r="E30" s="46"/>
      <c r="F30" s="46"/>
      <c r="G30" s="211" t="n">
        <v>555</v>
      </c>
      <c r="H30" s="63" t="s">
        <v>23</v>
      </c>
      <c r="I30" s="64" t="s">
        <v>30</v>
      </c>
      <c r="J30" s="63" t="s">
        <v>38</v>
      </c>
      <c r="K30" s="51"/>
      <c r="L30" s="52" t="n">
        <v>0.1</v>
      </c>
      <c r="M30" s="45"/>
      <c r="N30" s="45" t="n">
        <f aca="false">SUM(L30+M30)</f>
        <v>0.1</v>
      </c>
    </row>
    <row r="31" customFormat="false" ht="15.75" hidden="false" customHeight="true" outlineLevel="0" collapsed="false">
      <c r="A31" s="74" t="s">
        <v>33</v>
      </c>
      <c r="B31" s="74"/>
      <c r="C31" s="74"/>
      <c r="D31" s="74"/>
      <c r="E31" s="74"/>
      <c r="F31" s="74"/>
      <c r="G31" s="211" t="n">
        <v>555</v>
      </c>
      <c r="H31" s="75" t="s">
        <v>23</v>
      </c>
      <c r="I31" s="64" t="s">
        <v>30</v>
      </c>
      <c r="J31" s="75" t="s">
        <v>38</v>
      </c>
      <c r="K31" s="51" t="n">
        <v>244</v>
      </c>
      <c r="L31" s="52" t="n">
        <v>0.1</v>
      </c>
      <c r="M31" s="45"/>
      <c r="N31" s="45" t="n">
        <f aca="false">SUM(L31+M31)</f>
        <v>0.1</v>
      </c>
    </row>
    <row r="32" customFormat="false" ht="15.75" hidden="false" customHeight="false" outlineLevel="0" collapsed="false">
      <c r="A32" s="47"/>
      <c r="B32" s="48"/>
      <c r="C32" s="48"/>
      <c r="D32" s="48"/>
      <c r="E32" s="48"/>
      <c r="F32" s="48"/>
      <c r="G32" s="50"/>
      <c r="H32" s="76"/>
      <c r="I32" s="48"/>
      <c r="J32" s="50"/>
      <c r="K32" s="51"/>
      <c r="L32" s="30"/>
      <c r="M32" s="52"/>
      <c r="N32" s="53"/>
    </row>
    <row r="33" customFormat="false" ht="15.75" hidden="false" customHeight="false" outlineLevel="0" collapsed="false">
      <c r="A33" s="31" t="s">
        <v>39</v>
      </c>
      <c r="B33" s="28"/>
      <c r="C33" s="28"/>
      <c r="D33" s="28"/>
      <c r="E33" s="28"/>
      <c r="F33" s="28"/>
      <c r="G33" s="35"/>
      <c r="H33" s="33" t="s">
        <v>23</v>
      </c>
      <c r="I33" s="34" t="s">
        <v>40</v>
      </c>
      <c r="J33" s="35"/>
      <c r="K33" s="36"/>
      <c r="L33" s="77" t="n">
        <f aca="false">L36</f>
        <v>51.2</v>
      </c>
      <c r="M33" s="54"/>
      <c r="N33" s="77" t="n">
        <f aca="false">SUM(N35)</f>
        <v>51.2</v>
      </c>
    </row>
    <row r="34" customFormat="false" ht="15.75" hidden="false" customHeight="false" outlineLevel="0" collapsed="false">
      <c r="A34" s="31" t="s">
        <v>41</v>
      </c>
      <c r="B34" s="28"/>
      <c r="C34" s="28"/>
      <c r="D34" s="28"/>
      <c r="E34" s="28"/>
      <c r="F34" s="28"/>
      <c r="G34" s="35"/>
      <c r="H34" s="78"/>
      <c r="I34" s="79"/>
      <c r="J34" s="35"/>
      <c r="K34" s="36"/>
      <c r="L34" s="77"/>
      <c r="M34" s="38"/>
      <c r="N34" s="53"/>
    </row>
    <row r="35" customFormat="false" ht="15.75" hidden="false" customHeight="true" outlineLevel="0" collapsed="false">
      <c r="A35" s="80" t="s">
        <v>31</v>
      </c>
      <c r="B35" s="80"/>
      <c r="C35" s="80"/>
      <c r="D35" s="80"/>
      <c r="E35" s="80"/>
      <c r="F35" s="81"/>
      <c r="G35" s="43" t="n">
        <v>555</v>
      </c>
      <c r="H35" s="41" t="s">
        <v>23</v>
      </c>
      <c r="I35" s="42" t="s">
        <v>40</v>
      </c>
      <c r="J35" s="43" t="n">
        <v>2010204</v>
      </c>
      <c r="K35" s="44"/>
      <c r="L35" s="82" t="n">
        <f aca="false">SUM(L36)</f>
        <v>51.2</v>
      </c>
      <c r="M35" s="45"/>
      <c r="N35" s="82" t="n">
        <f aca="false">SUM(N36)</f>
        <v>51.2</v>
      </c>
    </row>
    <row r="36" customFormat="false" ht="15.75" hidden="false" customHeight="true" outlineLevel="0" collapsed="false">
      <c r="A36" s="80" t="s">
        <v>42</v>
      </c>
      <c r="B36" s="80"/>
      <c r="C36" s="80"/>
      <c r="D36" s="80"/>
      <c r="E36" s="80"/>
      <c r="F36" s="80"/>
      <c r="G36" s="212" t="n">
        <v>555</v>
      </c>
      <c r="H36" s="83" t="s">
        <v>23</v>
      </c>
      <c r="I36" s="84" t="s">
        <v>40</v>
      </c>
      <c r="J36" s="83" t="s">
        <v>43</v>
      </c>
      <c r="K36" s="60" t="n">
        <v>540</v>
      </c>
      <c r="L36" s="85" t="n">
        <v>51.2</v>
      </c>
      <c r="M36" s="45"/>
      <c r="N36" s="82" t="n">
        <f aca="false">SUM(L36+M36)</f>
        <v>51.2</v>
      </c>
    </row>
    <row r="37" customFormat="false" ht="15.75" hidden="false" customHeight="false" outlineLevel="0" collapsed="false">
      <c r="A37" s="86"/>
      <c r="B37" s="87"/>
      <c r="C37" s="87"/>
      <c r="D37" s="87"/>
      <c r="E37" s="87"/>
      <c r="F37" s="87"/>
      <c r="G37" s="213"/>
      <c r="H37" s="88"/>
      <c r="I37" s="79"/>
      <c r="J37" s="88"/>
      <c r="K37" s="36"/>
      <c r="L37" s="53"/>
      <c r="M37" s="52"/>
      <c r="N37" s="53"/>
    </row>
    <row r="38" customFormat="false" ht="15.75" hidden="false" customHeight="true" outlineLevel="0" collapsed="false">
      <c r="A38" s="89" t="s">
        <v>44</v>
      </c>
      <c r="B38" s="89"/>
      <c r="C38" s="89"/>
      <c r="D38" s="89"/>
      <c r="E38" s="89"/>
      <c r="F38" s="89"/>
      <c r="G38" s="214" t="n">
        <v>555</v>
      </c>
      <c r="H38" s="33" t="s">
        <v>23</v>
      </c>
      <c r="I38" s="34" t="s">
        <v>45</v>
      </c>
      <c r="J38" s="33"/>
      <c r="K38" s="34"/>
      <c r="L38" s="37" t="n">
        <v>100</v>
      </c>
      <c r="M38" s="38"/>
      <c r="N38" s="37" t="n">
        <f aca="false">SUM(N39)</f>
        <v>100</v>
      </c>
    </row>
    <row r="39" customFormat="false" ht="15.75" hidden="false" customHeight="true" outlineLevel="0" collapsed="false">
      <c r="A39" s="46" t="s">
        <v>46</v>
      </c>
      <c r="B39" s="46"/>
      <c r="C39" s="46"/>
      <c r="D39" s="46"/>
      <c r="E39" s="46"/>
      <c r="F39" s="46"/>
      <c r="G39" s="207" t="n">
        <v>555</v>
      </c>
      <c r="H39" s="41" t="s">
        <v>23</v>
      </c>
      <c r="I39" s="42" t="s">
        <v>45</v>
      </c>
      <c r="J39" s="41" t="s">
        <v>47</v>
      </c>
      <c r="K39" s="42"/>
      <c r="L39" s="45" t="n">
        <v>100</v>
      </c>
      <c r="M39" s="45"/>
      <c r="N39" s="45" t="n">
        <f aca="false">SUM(N40)</f>
        <v>100</v>
      </c>
    </row>
    <row r="40" customFormat="false" ht="15.75" hidden="false" customHeight="true" outlineLevel="0" collapsed="false">
      <c r="A40" s="74" t="s">
        <v>33</v>
      </c>
      <c r="B40" s="74"/>
      <c r="C40" s="74"/>
      <c r="D40" s="74"/>
      <c r="E40" s="74"/>
      <c r="F40" s="74"/>
      <c r="G40" s="207" t="n">
        <v>555</v>
      </c>
      <c r="H40" s="41" t="s">
        <v>23</v>
      </c>
      <c r="I40" s="42" t="s">
        <v>45</v>
      </c>
      <c r="J40" s="41" t="s">
        <v>47</v>
      </c>
      <c r="K40" s="42" t="s">
        <v>48</v>
      </c>
      <c r="L40" s="45" t="n">
        <v>100</v>
      </c>
      <c r="M40" s="45"/>
      <c r="N40" s="45" t="n">
        <f aca="false">SUM(L40+M40)</f>
        <v>100</v>
      </c>
    </row>
    <row r="41" customFormat="false" ht="15.75" hidden="false" customHeight="false" outlineLevel="0" collapsed="false">
      <c r="A41" s="90"/>
      <c r="B41" s="28"/>
      <c r="C41" s="28"/>
      <c r="D41" s="28"/>
      <c r="E41" s="28"/>
      <c r="F41" s="28"/>
      <c r="G41" s="35"/>
      <c r="H41" s="88"/>
      <c r="I41" s="79"/>
      <c r="J41" s="88"/>
      <c r="K41" s="36"/>
      <c r="L41" s="53"/>
      <c r="M41" s="52"/>
      <c r="N41" s="53"/>
    </row>
    <row r="42" customFormat="false" ht="15.75" hidden="false" customHeight="true" outlineLevel="0" collapsed="false">
      <c r="A42" s="91" t="s">
        <v>49</v>
      </c>
      <c r="B42" s="91"/>
      <c r="C42" s="91"/>
      <c r="D42" s="91"/>
      <c r="E42" s="91"/>
      <c r="F42" s="28"/>
      <c r="G42" s="35" t="n">
        <v>555</v>
      </c>
      <c r="H42" s="33" t="s">
        <v>23</v>
      </c>
      <c r="I42" s="34" t="s">
        <v>50</v>
      </c>
      <c r="J42" s="88"/>
      <c r="K42" s="36"/>
      <c r="L42" s="92" t="n">
        <v>10</v>
      </c>
      <c r="M42" s="38"/>
      <c r="N42" s="37" t="n">
        <f aca="false">SUM(N43)</f>
        <v>10</v>
      </c>
    </row>
    <row r="43" customFormat="false" ht="15.75" hidden="false" customHeight="true" outlineLevel="0" collapsed="false">
      <c r="A43" s="80" t="s">
        <v>51</v>
      </c>
      <c r="B43" s="80"/>
      <c r="C43" s="80"/>
      <c r="D43" s="80"/>
      <c r="E43" s="80"/>
      <c r="F43" s="81"/>
      <c r="G43" s="43" t="n">
        <v>555</v>
      </c>
      <c r="H43" s="41" t="s">
        <v>23</v>
      </c>
      <c r="I43" s="41" t="s">
        <v>50</v>
      </c>
      <c r="J43" s="41" t="s">
        <v>52</v>
      </c>
      <c r="K43" s="43"/>
      <c r="L43" s="93" t="n">
        <v>10</v>
      </c>
      <c r="M43" s="45"/>
      <c r="N43" s="45" t="n">
        <f aca="false">SUM(N44)</f>
        <v>10</v>
      </c>
    </row>
    <row r="44" customFormat="false" ht="15.75" hidden="false" customHeight="true" outlineLevel="0" collapsed="false">
      <c r="A44" s="80" t="s">
        <v>53</v>
      </c>
      <c r="B44" s="80"/>
      <c r="C44" s="80"/>
      <c r="D44" s="80"/>
      <c r="E44" s="80"/>
      <c r="F44" s="80"/>
      <c r="G44" s="207" t="n">
        <v>555</v>
      </c>
      <c r="H44" s="41" t="s">
        <v>23</v>
      </c>
      <c r="I44" s="41" t="s">
        <v>50</v>
      </c>
      <c r="J44" s="41" t="s">
        <v>52</v>
      </c>
      <c r="K44" s="43" t="n">
        <v>870</v>
      </c>
      <c r="L44" s="93" t="n">
        <v>10</v>
      </c>
      <c r="M44" s="45"/>
      <c r="N44" s="45" t="n">
        <f aca="false">SUM(L44+M44)</f>
        <v>10</v>
      </c>
    </row>
    <row r="45" customFormat="false" ht="15.75" hidden="false" customHeight="false" outlineLevel="0" collapsed="false">
      <c r="A45" s="86"/>
      <c r="B45" s="87"/>
      <c r="C45" s="87"/>
      <c r="D45" s="87"/>
      <c r="E45" s="87"/>
      <c r="F45" s="87"/>
      <c r="G45" s="213"/>
      <c r="H45" s="88"/>
      <c r="I45" s="79"/>
      <c r="J45" s="88"/>
      <c r="K45" s="36"/>
      <c r="L45" s="94"/>
      <c r="M45" s="52"/>
      <c r="N45" s="53"/>
    </row>
    <row r="46" customFormat="false" ht="15.75" hidden="false" customHeight="true" outlineLevel="0" collapsed="false">
      <c r="A46" s="89" t="s">
        <v>54</v>
      </c>
      <c r="B46" s="89"/>
      <c r="C46" s="89"/>
      <c r="D46" s="89"/>
      <c r="E46" s="89"/>
      <c r="F46" s="89"/>
      <c r="G46" s="214" t="n">
        <v>555</v>
      </c>
      <c r="H46" s="33" t="s">
        <v>23</v>
      </c>
      <c r="I46" s="34" t="s">
        <v>55</v>
      </c>
      <c r="J46" s="33"/>
      <c r="K46" s="34"/>
      <c r="L46" s="92" t="n">
        <v>50</v>
      </c>
      <c r="M46" s="38"/>
      <c r="N46" s="37" t="e">
        <f aca="false">SUM(N47)</f>
        <v>#VALUE!</v>
      </c>
    </row>
    <row r="47" customFormat="false" ht="15.75" hidden="false" customHeight="true" outlineLevel="0" collapsed="false">
      <c r="A47" s="46" t="s">
        <v>56</v>
      </c>
      <c r="B47" s="46"/>
      <c r="C47" s="46"/>
      <c r="D47" s="46"/>
      <c r="E47" s="46"/>
      <c r="F47" s="46"/>
      <c r="G47" s="207" t="n">
        <v>555</v>
      </c>
      <c r="H47" s="41" t="s">
        <v>23</v>
      </c>
      <c r="I47" s="42" t="s">
        <v>55</v>
      </c>
      <c r="J47" s="41" t="s">
        <v>57</v>
      </c>
      <c r="K47" s="42"/>
      <c r="L47" s="93" t="n">
        <v>50</v>
      </c>
      <c r="M47" s="45"/>
      <c r="N47" s="45" t="e">
        <f aca="false">SUM(N48)</f>
        <v>#VALUE!</v>
      </c>
    </row>
    <row r="48" customFormat="false" ht="15.75" hidden="false" customHeight="true" outlineLevel="0" collapsed="false">
      <c r="A48" s="46" t="s">
        <v>58</v>
      </c>
      <c r="B48" s="46"/>
      <c r="C48" s="46"/>
      <c r="D48" s="46"/>
      <c r="E48" s="46"/>
      <c r="F48" s="46"/>
      <c r="G48" s="207" t="n">
        <v>555</v>
      </c>
      <c r="H48" s="41" t="s">
        <v>23</v>
      </c>
      <c r="I48" s="42" t="s">
        <v>55</v>
      </c>
      <c r="J48" s="41" t="s">
        <v>57</v>
      </c>
      <c r="K48" s="42" t="s">
        <v>48</v>
      </c>
      <c r="L48" s="93" t="s">
        <v>59</v>
      </c>
      <c r="M48" s="45"/>
      <c r="N48" s="45" t="e">
        <f aca="false">SUM(L48+M48)</f>
        <v>#VALUE!</v>
      </c>
    </row>
    <row r="49" customFormat="false" ht="15.75" hidden="false" customHeight="false" outlineLevel="0" collapsed="false">
      <c r="A49" s="90"/>
      <c r="B49" s="28"/>
      <c r="C49" s="28"/>
      <c r="D49" s="28"/>
      <c r="E49" s="28"/>
      <c r="F49" s="28"/>
      <c r="G49" s="35"/>
      <c r="H49" s="78"/>
      <c r="I49" s="95"/>
      <c r="J49" s="88"/>
      <c r="K49" s="79"/>
      <c r="L49" s="96"/>
      <c r="M49" s="52"/>
      <c r="N49" s="53"/>
    </row>
    <row r="50" customFormat="false" ht="15.75" hidden="false" customHeight="false" outlineLevel="0" collapsed="false">
      <c r="A50" s="55" t="s">
        <v>60</v>
      </c>
      <c r="B50" s="56"/>
      <c r="C50" s="56"/>
      <c r="D50" s="56"/>
      <c r="E50" s="56"/>
      <c r="F50" s="56"/>
      <c r="G50" s="59" t="n">
        <v>555</v>
      </c>
      <c r="H50" s="57" t="s">
        <v>24</v>
      </c>
      <c r="I50" s="58" t="s">
        <v>61</v>
      </c>
      <c r="J50" s="59"/>
      <c r="K50" s="60"/>
      <c r="L50" s="61" t="n">
        <f aca="false">SUM(L52)</f>
        <v>178.9</v>
      </c>
      <c r="M50" s="38"/>
      <c r="N50" s="37" t="n">
        <f aca="false">SUM(N52)</f>
        <v>178.9</v>
      </c>
    </row>
    <row r="51" customFormat="false" ht="15.75" hidden="false" customHeight="true" outlineLevel="0" collapsed="false">
      <c r="A51" s="97" t="s">
        <v>62</v>
      </c>
      <c r="B51" s="97"/>
      <c r="C51" s="97"/>
      <c r="D51" s="97"/>
      <c r="E51" s="97"/>
      <c r="F51" s="97"/>
      <c r="G51" s="215"/>
      <c r="H51" s="78"/>
      <c r="I51" s="32"/>
      <c r="J51" s="35"/>
      <c r="K51" s="36"/>
      <c r="L51" s="37"/>
      <c r="M51" s="52"/>
      <c r="N51" s="30"/>
    </row>
    <row r="52" customFormat="false" ht="15.75" hidden="false" customHeight="true" outlineLevel="0" collapsed="false">
      <c r="A52" s="98" t="s">
        <v>63</v>
      </c>
      <c r="B52" s="98"/>
      <c r="C52" s="98"/>
      <c r="D52" s="98"/>
      <c r="E52" s="98"/>
      <c r="F52" s="98"/>
      <c r="G52" s="215" t="n">
        <v>555</v>
      </c>
      <c r="H52" s="88" t="s">
        <v>24</v>
      </c>
      <c r="I52" s="79" t="s">
        <v>61</v>
      </c>
      <c r="J52" s="35" t="n">
        <v>9905118</v>
      </c>
      <c r="K52" s="36"/>
      <c r="L52" s="54" t="n">
        <f aca="false">SUM(L53)</f>
        <v>178.9</v>
      </c>
      <c r="M52" s="38"/>
      <c r="N52" s="54" t="n">
        <f aca="false">SUM(N53)</f>
        <v>178.9</v>
      </c>
    </row>
    <row r="53" customFormat="false" ht="15.75" hidden="false" customHeight="true" outlineLevel="0" collapsed="false">
      <c r="A53" s="65" t="s">
        <v>26</v>
      </c>
      <c r="B53" s="65"/>
      <c r="C53" s="65"/>
      <c r="D53" s="65"/>
      <c r="E53" s="65"/>
      <c r="F53" s="65"/>
      <c r="G53" s="216" t="n">
        <v>555</v>
      </c>
      <c r="H53" s="99" t="s">
        <v>24</v>
      </c>
      <c r="I53" s="100" t="s">
        <v>61</v>
      </c>
      <c r="J53" s="101" t="n">
        <v>9905118</v>
      </c>
      <c r="K53" s="102" t="n">
        <v>121</v>
      </c>
      <c r="L53" s="72" t="n">
        <v>178.9</v>
      </c>
      <c r="M53" s="72"/>
      <c r="N53" s="72" t="n">
        <f aca="false">SUM(L53+M53)</f>
        <v>178.9</v>
      </c>
    </row>
    <row r="54" customFormat="false" ht="15.75" hidden="false" customHeight="false" outlineLevel="0" collapsed="false">
      <c r="A54" s="90"/>
      <c r="B54" s="28"/>
      <c r="C54" s="28"/>
      <c r="D54" s="28"/>
      <c r="E54" s="28"/>
      <c r="F54" s="28"/>
      <c r="G54" s="35"/>
      <c r="H54" s="78"/>
      <c r="I54" s="28"/>
      <c r="J54" s="35"/>
      <c r="K54" s="36"/>
      <c r="L54" s="53"/>
      <c r="M54" s="52"/>
      <c r="N54" s="53"/>
    </row>
    <row r="55" customFormat="false" ht="15.75" hidden="false" customHeight="true" outlineLevel="0" collapsed="false">
      <c r="A55" s="103" t="s">
        <v>64</v>
      </c>
      <c r="B55" s="103"/>
      <c r="C55" s="103"/>
      <c r="D55" s="103"/>
      <c r="E55" s="103"/>
      <c r="F55" s="103"/>
      <c r="G55" s="215" t="n">
        <v>555</v>
      </c>
      <c r="H55" s="33" t="s">
        <v>61</v>
      </c>
      <c r="I55" s="34" t="s">
        <v>65</v>
      </c>
      <c r="J55" s="35"/>
      <c r="K55" s="36"/>
      <c r="L55" s="37" t="n">
        <f aca="false">L56</f>
        <v>97.7</v>
      </c>
      <c r="M55" s="38"/>
      <c r="N55" s="37" t="n">
        <f aca="false">SUM(N56)</f>
        <v>97.7</v>
      </c>
    </row>
    <row r="56" customFormat="false" ht="15.75" hidden="false" customHeight="true" outlineLevel="0" collapsed="false">
      <c r="A56" s="104" t="s">
        <v>66</v>
      </c>
      <c r="B56" s="104"/>
      <c r="C56" s="104"/>
      <c r="D56" s="104"/>
      <c r="E56" s="104"/>
      <c r="F56" s="104"/>
      <c r="G56" s="217" t="n">
        <v>555</v>
      </c>
      <c r="H56" s="41" t="s">
        <v>61</v>
      </c>
      <c r="I56" s="42" t="s">
        <v>65</v>
      </c>
      <c r="J56" s="105" t="n">
        <v>2012180</v>
      </c>
      <c r="K56" s="44"/>
      <c r="L56" s="45" t="n">
        <f aca="false">L57</f>
        <v>97.7</v>
      </c>
      <c r="M56" s="45"/>
      <c r="N56" s="52" t="n">
        <f aca="false">SUM(N57)</f>
        <v>97.7</v>
      </c>
    </row>
    <row r="57" customFormat="false" ht="15.75" hidden="false" customHeight="true" outlineLevel="0" collapsed="false">
      <c r="A57" s="65" t="s">
        <v>58</v>
      </c>
      <c r="B57" s="65"/>
      <c r="C57" s="65"/>
      <c r="D57" s="65"/>
      <c r="E57" s="65"/>
      <c r="F57" s="65"/>
      <c r="G57" s="216" t="n">
        <v>555</v>
      </c>
      <c r="H57" s="99" t="s">
        <v>61</v>
      </c>
      <c r="I57" s="100" t="s">
        <v>65</v>
      </c>
      <c r="J57" s="106" t="n">
        <v>2012180</v>
      </c>
      <c r="K57" s="102" t="n">
        <v>244</v>
      </c>
      <c r="L57" s="72" t="n">
        <v>97.7</v>
      </c>
      <c r="M57" s="72"/>
      <c r="N57" s="72" t="n">
        <f aca="false">SUM(L57+M57)</f>
        <v>97.7</v>
      </c>
    </row>
    <row r="58" customFormat="false" ht="15.75" hidden="false" customHeight="false" outlineLevel="0" collapsed="false">
      <c r="A58" s="90"/>
      <c r="B58" s="28"/>
      <c r="C58" s="28"/>
      <c r="D58" s="28"/>
      <c r="E58" s="28"/>
      <c r="F58" s="28"/>
      <c r="G58" s="35"/>
      <c r="H58" s="88"/>
      <c r="I58" s="79"/>
      <c r="J58" s="107"/>
      <c r="K58" s="36"/>
      <c r="L58" s="54"/>
      <c r="M58" s="52"/>
      <c r="N58" s="53"/>
    </row>
    <row r="59" customFormat="false" ht="15.75" hidden="false" customHeight="true" outlineLevel="0" collapsed="false">
      <c r="A59" s="91" t="s">
        <v>67</v>
      </c>
      <c r="B59" s="91"/>
      <c r="C59" s="91"/>
      <c r="D59" s="91"/>
      <c r="E59" s="91"/>
      <c r="F59" s="28"/>
      <c r="G59" s="35" t="n">
        <v>555</v>
      </c>
      <c r="H59" s="33" t="s">
        <v>30</v>
      </c>
      <c r="I59" s="33" t="s">
        <v>65</v>
      </c>
      <c r="J59" s="107"/>
      <c r="K59" s="35"/>
      <c r="L59" s="37" t="n">
        <f aca="false">SUM(L60+L64+L62)</f>
        <v>5488.2</v>
      </c>
      <c r="M59" s="38"/>
      <c r="N59" s="37" t="e">
        <f aca="false">SUM(N60+N62+N64)</f>
        <v>#VALUE!</v>
      </c>
    </row>
    <row r="60" customFormat="false" ht="30.75" hidden="false" customHeight="true" outlineLevel="0" collapsed="false">
      <c r="A60" s="74" t="s">
        <v>68</v>
      </c>
      <c r="B60" s="74"/>
      <c r="C60" s="74"/>
      <c r="D60" s="74"/>
      <c r="E60" s="74"/>
      <c r="F60" s="74"/>
      <c r="G60" s="207" t="n">
        <v>555</v>
      </c>
      <c r="H60" s="41" t="s">
        <v>30</v>
      </c>
      <c r="I60" s="41" t="s">
        <v>65</v>
      </c>
      <c r="J60" s="105" t="n">
        <v>6107076</v>
      </c>
      <c r="K60" s="43"/>
      <c r="L60" s="45" t="n">
        <f aca="false">SUM(L61)</f>
        <v>3972.5</v>
      </c>
      <c r="M60" s="45"/>
      <c r="N60" s="45" t="n">
        <f aca="false">SUM(N61)</f>
        <v>3972.5</v>
      </c>
    </row>
    <row r="61" customFormat="false" ht="31.5" hidden="false" customHeight="true" outlineLevel="0" collapsed="false">
      <c r="A61" s="108" t="s">
        <v>69</v>
      </c>
      <c r="B61" s="108"/>
      <c r="C61" s="108"/>
      <c r="D61" s="108"/>
      <c r="E61" s="108"/>
      <c r="F61" s="108"/>
      <c r="G61" s="218" t="n">
        <v>555</v>
      </c>
      <c r="H61" s="99" t="s">
        <v>30</v>
      </c>
      <c r="I61" s="99" t="s">
        <v>65</v>
      </c>
      <c r="J61" s="106" t="n">
        <v>6107076</v>
      </c>
      <c r="K61" s="101" t="n">
        <v>244</v>
      </c>
      <c r="L61" s="72" t="n">
        <v>3972.5</v>
      </c>
      <c r="M61" s="72"/>
      <c r="N61" s="72" t="n">
        <f aca="false">SUM(L61+M61)</f>
        <v>3972.5</v>
      </c>
    </row>
    <row r="62" customFormat="false" ht="33" hidden="false" customHeight="true" outlineLevel="0" collapsed="false">
      <c r="A62" s="74" t="s">
        <v>70</v>
      </c>
      <c r="B62" s="74"/>
      <c r="C62" s="74"/>
      <c r="D62" s="74"/>
      <c r="E62" s="74"/>
      <c r="F62" s="74"/>
      <c r="G62" s="215" t="n">
        <v>555</v>
      </c>
      <c r="H62" s="88" t="s">
        <v>30</v>
      </c>
      <c r="I62" s="79" t="s">
        <v>65</v>
      </c>
      <c r="J62" s="88" t="s">
        <v>71</v>
      </c>
      <c r="K62" s="79"/>
      <c r="L62" s="94" t="n">
        <v>101.9</v>
      </c>
      <c r="M62" s="45"/>
      <c r="N62" s="45" t="e">
        <f aca="false">SUM(N63)</f>
        <v>#VALUE!</v>
      </c>
    </row>
    <row r="63" customFormat="false" ht="32.25" hidden="false" customHeight="true" outlineLevel="0" collapsed="false">
      <c r="A63" s="108" t="s">
        <v>69</v>
      </c>
      <c r="B63" s="108"/>
      <c r="C63" s="108"/>
      <c r="D63" s="108"/>
      <c r="E63" s="108"/>
      <c r="F63" s="108"/>
      <c r="G63" s="218" t="n">
        <v>555</v>
      </c>
      <c r="H63" s="99" t="s">
        <v>30</v>
      </c>
      <c r="I63" s="100" t="s">
        <v>65</v>
      </c>
      <c r="J63" s="99" t="s">
        <v>71</v>
      </c>
      <c r="K63" s="100" t="s">
        <v>48</v>
      </c>
      <c r="L63" s="109" t="s">
        <v>72</v>
      </c>
      <c r="M63" s="72"/>
      <c r="N63" s="72" t="e">
        <f aca="false">SUM(L63+M63)</f>
        <v>#VALUE!</v>
      </c>
    </row>
    <row r="64" customFormat="false" ht="15.75" hidden="false" customHeight="true" outlineLevel="0" collapsed="false">
      <c r="A64" s="110" t="s">
        <v>73</v>
      </c>
      <c r="B64" s="110"/>
      <c r="C64" s="110"/>
      <c r="D64" s="110"/>
      <c r="E64" s="110"/>
      <c r="F64" s="110"/>
      <c r="G64" s="215" t="n">
        <v>555</v>
      </c>
      <c r="H64" s="88" t="s">
        <v>30</v>
      </c>
      <c r="I64" s="79" t="s">
        <v>65</v>
      </c>
      <c r="J64" s="107" t="n">
        <v>2016021</v>
      </c>
      <c r="K64" s="36"/>
      <c r="L64" s="54" t="n">
        <f aca="false">SUM(L65)</f>
        <v>1413.8</v>
      </c>
      <c r="M64" s="45"/>
      <c r="N64" s="45" t="n">
        <f aca="false">SUM(N65)</f>
        <v>1413.8</v>
      </c>
    </row>
    <row r="65" customFormat="false" ht="33" hidden="false" customHeight="true" outlineLevel="0" collapsed="false">
      <c r="A65" s="74" t="s">
        <v>69</v>
      </c>
      <c r="B65" s="74"/>
      <c r="C65" s="74"/>
      <c r="D65" s="74"/>
      <c r="E65" s="74"/>
      <c r="F65" s="74"/>
      <c r="G65" s="206" t="n">
        <v>555</v>
      </c>
      <c r="H65" s="41" t="s">
        <v>30</v>
      </c>
      <c r="I65" s="42" t="s">
        <v>65</v>
      </c>
      <c r="J65" s="105" t="n">
        <v>2016021</v>
      </c>
      <c r="K65" s="44" t="n">
        <v>244</v>
      </c>
      <c r="L65" s="45" t="n">
        <v>1413.8</v>
      </c>
      <c r="M65" s="45"/>
      <c r="N65" s="45" t="n">
        <f aca="false">SUM(L65+M65)</f>
        <v>1413.8</v>
      </c>
    </row>
    <row r="66" customFormat="false" ht="15.75" hidden="false" customHeight="false" outlineLevel="0" collapsed="false">
      <c r="A66" s="111"/>
      <c r="B66" s="87"/>
      <c r="C66" s="87"/>
      <c r="D66" s="87"/>
      <c r="E66" s="87"/>
      <c r="F66" s="112"/>
      <c r="G66" s="219"/>
      <c r="H66" s="88"/>
      <c r="I66" s="79"/>
      <c r="J66" s="107"/>
      <c r="K66" s="36"/>
      <c r="L66" s="54"/>
      <c r="M66" s="52"/>
      <c r="N66" s="53"/>
    </row>
    <row r="67" customFormat="false" ht="15.75" hidden="false" customHeight="true" outlineLevel="0" collapsed="false">
      <c r="A67" s="91" t="s">
        <v>74</v>
      </c>
      <c r="B67" s="91"/>
      <c r="C67" s="91"/>
      <c r="D67" s="91"/>
      <c r="E67" s="91"/>
      <c r="F67" s="91"/>
      <c r="G67" s="214" t="n">
        <v>555</v>
      </c>
      <c r="H67" s="33" t="s">
        <v>30</v>
      </c>
      <c r="I67" s="34" t="s">
        <v>75</v>
      </c>
      <c r="J67" s="113"/>
      <c r="K67" s="114"/>
      <c r="L67" s="37" t="n">
        <f aca="false">SUM(L68)</f>
        <v>200</v>
      </c>
      <c r="M67" s="38"/>
      <c r="N67" s="37" t="n">
        <f aca="false">SUM(N68)</f>
        <v>200</v>
      </c>
    </row>
    <row r="68" customFormat="false" ht="18" hidden="false" customHeight="true" outlineLevel="0" collapsed="false">
      <c r="A68" s="74" t="s">
        <v>76</v>
      </c>
      <c r="B68" s="74"/>
      <c r="C68" s="74"/>
      <c r="D68" s="74"/>
      <c r="E68" s="74"/>
      <c r="F68" s="74"/>
      <c r="G68" s="207" t="n">
        <v>555</v>
      </c>
      <c r="H68" s="41" t="s">
        <v>30</v>
      </c>
      <c r="I68" s="42" t="s">
        <v>75</v>
      </c>
      <c r="J68" s="105" t="n">
        <v>2011000</v>
      </c>
      <c r="K68" s="44"/>
      <c r="L68" s="45" t="n">
        <f aca="false">SUM(L69)</f>
        <v>200</v>
      </c>
      <c r="M68" s="45"/>
      <c r="N68" s="45" t="n">
        <f aca="false">SUM(N69)</f>
        <v>200</v>
      </c>
    </row>
    <row r="69" customFormat="false" ht="15.75" hidden="false" customHeight="true" outlineLevel="0" collapsed="false">
      <c r="A69" s="74" t="s">
        <v>58</v>
      </c>
      <c r="B69" s="74"/>
      <c r="C69" s="74"/>
      <c r="D69" s="74"/>
      <c r="E69" s="74"/>
      <c r="F69" s="74"/>
      <c r="G69" s="207" t="n">
        <v>555</v>
      </c>
      <c r="H69" s="41" t="s">
        <v>30</v>
      </c>
      <c r="I69" s="42" t="s">
        <v>75</v>
      </c>
      <c r="J69" s="105" t="n">
        <v>2011000</v>
      </c>
      <c r="K69" s="44" t="n">
        <v>244</v>
      </c>
      <c r="L69" s="45" t="n">
        <v>200</v>
      </c>
      <c r="M69" s="45"/>
      <c r="N69" s="45" t="n">
        <f aca="false">SUM(L69+M69)</f>
        <v>200</v>
      </c>
    </row>
    <row r="70" customFormat="false" ht="15.75" hidden="false" customHeight="false" outlineLevel="0" collapsed="false">
      <c r="A70" s="111"/>
      <c r="B70" s="7"/>
      <c r="C70" s="7"/>
      <c r="D70" s="7"/>
      <c r="E70" s="7"/>
      <c r="F70" s="28"/>
      <c r="G70" s="35"/>
      <c r="H70" s="88"/>
      <c r="I70" s="79"/>
      <c r="J70" s="107"/>
      <c r="K70" s="36"/>
      <c r="L70" s="54"/>
      <c r="M70" s="52"/>
      <c r="N70" s="53"/>
    </row>
    <row r="71" customFormat="false" ht="15.75" hidden="false" customHeight="false" outlineLevel="0" collapsed="false">
      <c r="A71" s="55" t="s">
        <v>77</v>
      </c>
      <c r="B71" s="56"/>
      <c r="C71" s="56"/>
      <c r="D71" s="56"/>
      <c r="E71" s="56"/>
      <c r="F71" s="56"/>
      <c r="G71" s="59" t="n">
        <v>555</v>
      </c>
      <c r="H71" s="57" t="s">
        <v>78</v>
      </c>
      <c r="I71" s="58" t="s">
        <v>23</v>
      </c>
      <c r="J71" s="59"/>
      <c r="K71" s="60"/>
      <c r="L71" s="61" t="n">
        <f aca="false">SUM(L72+L75)</f>
        <v>1078.4</v>
      </c>
      <c r="M71" s="38"/>
      <c r="N71" s="37" t="n">
        <f aca="false">SUM(N72+N75)</f>
        <v>1070.4</v>
      </c>
    </row>
    <row r="72" customFormat="false" ht="15.75" hidden="false" customHeight="true" outlineLevel="0" collapsed="false">
      <c r="A72" s="104" t="s">
        <v>79</v>
      </c>
      <c r="B72" s="104"/>
      <c r="C72" s="104"/>
      <c r="D72" s="104"/>
      <c r="E72" s="104"/>
      <c r="F72" s="104"/>
      <c r="G72" s="217" t="n">
        <v>555</v>
      </c>
      <c r="H72" s="41" t="s">
        <v>78</v>
      </c>
      <c r="I72" s="115" t="s">
        <v>23</v>
      </c>
      <c r="J72" s="43" t="n">
        <v>2016502</v>
      </c>
      <c r="K72" s="42"/>
      <c r="L72" s="45" t="n">
        <f aca="false">SUM(L74+L73)</f>
        <v>1069.7</v>
      </c>
      <c r="M72" s="45"/>
      <c r="N72" s="45" t="n">
        <f aca="false">SUM(N73+N74)</f>
        <v>1061.7</v>
      </c>
    </row>
    <row r="73" customFormat="false" ht="15.75" hidden="false" customHeight="true" outlineLevel="0" collapsed="false">
      <c r="A73" s="116" t="s">
        <v>58</v>
      </c>
      <c r="B73" s="116"/>
      <c r="C73" s="116"/>
      <c r="D73" s="116"/>
      <c r="E73" s="116"/>
      <c r="F73" s="116"/>
      <c r="G73" s="220" t="n">
        <v>555</v>
      </c>
      <c r="H73" s="117" t="s">
        <v>78</v>
      </c>
      <c r="I73" s="118" t="s">
        <v>23</v>
      </c>
      <c r="J73" s="119" t="n">
        <v>2016502</v>
      </c>
      <c r="K73" s="118" t="s">
        <v>48</v>
      </c>
      <c r="L73" s="120" t="n">
        <v>170.2</v>
      </c>
      <c r="M73" s="121" t="n">
        <v>-8</v>
      </c>
      <c r="N73" s="121" t="n">
        <f aca="false">SUM(L73+M73)</f>
        <v>162.2</v>
      </c>
    </row>
    <row r="74" customFormat="false" ht="31.5" hidden="false" customHeight="true" outlineLevel="0" collapsed="false">
      <c r="A74" s="122" t="s">
        <v>80</v>
      </c>
      <c r="B74" s="122"/>
      <c r="C74" s="122"/>
      <c r="D74" s="122"/>
      <c r="E74" s="122"/>
      <c r="F74" s="122"/>
      <c r="G74" s="221" t="n">
        <v>555</v>
      </c>
      <c r="H74" s="99" t="s">
        <v>78</v>
      </c>
      <c r="I74" s="100" t="s">
        <v>23</v>
      </c>
      <c r="J74" s="101" t="n">
        <v>2016502</v>
      </c>
      <c r="K74" s="100" t="s">
        <v>81</v>
      </c>
      <c r="L74" s="72" t="n">
        <v>899.5</v>
      </c>
      <c r="M74" s="109"/>
      <c r="N74" s="72" t="n">
        <f aca="false">SUM(L74+M74)</f>
        <v>899.5</v>
      </c>
    </row>
    <row r="75" customFormat="false" ht="15.75" hidden="false" customHeight="true" outlineLevel="0" collapsed="false">
      <c r="A75" s="123" t="s">
        <v>82</v>
      </c>
      <c r="B75" s="123"/>
      <c r="C75" s="123"/>
      <c r="D75" s="123"/>
      <c r="E75" s="123"/>
      <c r="F75" s="124"/>
      <c r="G75" s="222" t="n">
        <v>555</v>
      </c>
      <c r="H75" s="125" t="s">
        <v>78</v>
      </c>
      <c r="I75" s="126" t="s">
        <v>23</v>
      </c>
      <c r="J75" s="127" t="n">
        <v>2016504</v>
      </c>
      <c r="K75" s="126"/>
      <c r="L75" s="128" t="n">
        <v>8.7</v>
      </c>
      <c r="M75" s="129"/>
      <c r="N75" s="128" t="n">
        <f aca="false">SUM(N76)</f>
        <v>8.7</v>
      </c>
    </row>
    <row r="76" customFormat="false" ht="15.75" hidden="false" customHeight="true" outlineLevel="0" collapsed="false">
      <c r="A76" s="122" t="s">
        <v>36</v>
      </c>
      <c r="B76" s="122"/>
      <c r="C76" s="122"/>
      <c r="D76" s="122"/>
      <c r="E76" s="122"/>
      <c r="F76" s="130"/>
      <c r="G76" s="221" t="n">
        <v>555</v>
      </c>
      <c r="H76" s="99" t="s">
        <v>78</v>
      </c>
      <c r="I76" s="100" t="s">
        <v>23</v>
      </c>
      <c r="J76" s="101" t="n">
        <v>2016504</v>
      </c>
      <c r="K76" s="100" t="s">
        <v>83</v>
      </c>
      <c r="L76" s="72" t="n">
        <v>8.7</v>
      </c>
      <c r="M76" s="109"/>
      <c r="N76" s="72" t="n">
        <f aca="false">SUM(L76+M76)</f>
        <v>8.7</v>
      </c>
    </row>
    <row r="77" customFormat="false" ht="15.75" hidden="false" customHeight="false" outlineLevel="0" collapsed="false">
      <c r="A77" s="131"/>
      <c r="B77" s="132"/>
      <c r="C77" s="132"/>
      <c r="D77" s="132"/>
      <c r="E77" s="132"/>
      <c r="F77" s="132"/>
      <c r="G77" s="223"/>
      <c r="H77" s="88"/>
      <c r="I77" s="79"/>
      <c r="J77" s="35"/>
      <c r="K77" s="79"/>
      <c r="L77" s="54"/>
      <c r="M77" s="54"/>
      <c r="N77" s="53"/>
    </row>
    <row r="78" customFormat="false" ht="15.75" hidden="false" customHeight="false" outlineLevel="0" collapsed="false">
      <c r="A78" s="31" t="s">
        <v>84</v>
      </c>
      <c r="B78" s="132"/>
      <c r="C78" s="132"/>
      <c r="D78" s="132"/>
      <c r="E78" s="132"/>
      <c r="F78" s="132"/>
      <c r="G78" s="223" t="n">
        <v>555</v>
      </c>
      <c r="H78" s="33" t="s">
        <v>78</v>
      </c>
      <c r="I78" s="34" t="s">
        <v>24</v>
      </c>
      <c r="J78" s="35"/>
      <c r="K78" s="79"/>
      <c r="L78" s="37" t="n">
        <f aca="false">SUM(L79+L82+L86+L88+L90)</f>
        <v>51196.1</v>
      </c>
      <c r="M78" s="38"/>
      <c r="N78" s="37" t="n">
        <f aca="false">SUM(N79+N82+N86+N88+N90)</f>
        <v>51929.3</v>
      </c>
    </row>
    <row r="79" customFormat="false" ht="16.5" hidden="false" customHeight="true" outlineLevel="0" collapsed="false">
      <c r="A79" s="104" t="s">
        <v>85</v>
      </c>
      <c r="B79" s="104"/>
      <c r="C79" s="104"/>
      <c r="D79" s="104"/>
      <c r="E79" s="104"/>
      <c r="F79" s="104"/>
      <c r="G79" s="217" t="n">
        <v>555</v>
      </c>
      <c r="H79" s="41" t="s">
        <v>78</v>
      </c>
      <c r="I79" s="42" t="s">
        <v>24</v>
      </c>
      <c r="J79" s="43" t="n">
        <v>2016503</v>
      </c>
      <c r="K79" s="42"/>
      <c r="L79" s="45" t="n">
        <f aca="false">SUM(L80+L81)</f>
        <v>2403.2</v>
      </c>
      <c r="M79" s="45"/>
      <c r="N79" s="45" t="n">
        <f aca="false">SUM(N81+N80)</f>
        <v>2459.2</v>
      </c>
    </row>
    <row r="80" customFormat="false" ht="15.75" hidden="false" customHeight="true" outlineLevel="0" collapsed="false">
      <c r="A80" s="133" t="s">
        <v>58</v>
      </c>
      <c r="B80" s="133"/>
      <c r="C80" s="133"/>
      <c r="D80" s="133"/>
      <c r="E80" s="133"/>
      <c r="F80" s="133"/>
      <c r="G80" s="224" t="n">
        <v>555</v>
      </c>
      <c r="H80" s="117" t="s">
        <v>78</v>
      </c>
      <c r="I80" s="134" t="s">
        <v>24</v>
      </c>
      <c r="J80" s="135" t="n">
        <v>2016503</v>
      </c>
      <c r="K80" s="134" t="s">
        <v>48</v>
      </c>
      <c r="L80" s="121" t="n">
        <v>2269.8</v>
      </c>
      <c r="M80" s="121" t="n">
        <v>8</v>
      </c>
      <c r="N80" s="121" t="n">
        <f aca="false">SUM(L80+M80)</f>
        <v>2277.8</v>
      </c>
    </row>
    <row r="81" customFormat="false" ht="29.25" hidden="false" customHeight="true" outlineLevel="0" collapsed="false">
      <c r="A81" s="133" t="s">
        <v>86</v>
      </c>
      <c r="B81" s="133"/>
      <c r="C81" s="133"/>
      <c r="D81" s="133"/>
      <c r="E81" s="133"/>
      <c r="F81" s="133"/>
      <c r="G81" s="224" t="n">
        <v>555</v>
      </c>
      <c r="H81" s="117" t="s">
        <v>78</v>
      </c>
      <c r="I81" s="134" t="s">
        <v>24</v>
      </c>
      <c r="J81" s="135" t="n">
        <v>2016503</v>
      </c>
      <c r="K81" s="134" t="s">
        <v>87</v>
      </c>
      <c r="L81" s="121" t="n">
        <v>133.4</v>
      </c>
      <c r="M81" s="121" t="n">
        <v>48</v>
      </c>
      <c r="N81" s="121" t="n">
        <f aca="false">SUM(L81+M81)</f>
        <v>181.4</v>
      </c>
    </row>
    <row r="82" customFormat="false" ht="33.75" hidden="false" customHeight="true" outlineLevel="0" collapsed="false">
      <c r="A82" s="104" t="s">
        <v>88</v>
      </c>
      <c r="B82" s="104"/>
      <c r="C82" s="104"/>
      <c r="D82" s="104"/>
      <c r="E82" s="104"/>
      <c r="F82" s="104"/>
      <c r="G82" s="225" t="n">
        <v>555</v>
      </c>
      <c r="H82" s="88" t="s">
        <v>78</v>
      </c>
      <c r="I82" s="79" t="s">
        <v>24</v>
      </c>
      <c r="J82" s="88" t="s">
        <v>89</v>
      </c>
      <c r="K82" s="79"/>
      <c r="L82" s="54" t="n">
        <f aca="false">SUM(L83+L84)</f>
        <v>35090</v>
      </c>
      <c r="M82" s="45"/>
      <c r="N82" s="45" t="n">
        <f aca="false">SUM(N83+N84)</f>
        <v>35090</v>
      </c>
    </row>
    <row r="83" customFormat="false" ht="15.75" hidden="false" customHeight="true" outlineLevel="0" collapsed="false">
      <c r="A83" s="123" t="s">
        <v>90</v>
      </c>
      <c r="B83" s="123"/>
      <c r="C83" s="123"/>
      <c r="D83" s="123"/>
      <c r="E83" s="123"/>
      <c r="F83" s="123"/>
      <c r="G83" s="226" t="n">
        <v>555</v>
      </c>
      <c r="H83" s="99" t="s">
        <v>78</v>
      </c>
      <c r="I83" s="100" t="s">
        <v>24</v>
      </c>
      <c r="J83" s="99" t="s">
        <v>89</v>
      </c>
      <c r="K83" s="100" t="s">
        <v>91</v>
      </c>
      <c r="L83" s="72" t="n">
        <v>32575.5</v>
      </c>
      <c r="M83" s="72"/>
      <c r="N83" s="72" t="n">
        <f aca="false">SUM(L83+M83)</f>
        <v>32575.5</v>
      </c>
    </row>
    <row r="84" customFormat="false" ht="62.25" hidden="false" customHeight="true" outlineLevel="0" collapsed="false">
      <c r="A84" s="104" t="s">
        <v>92</v>
      </c>
      <c r="B84" s="104"/>
      <c r="C84" s="104"/>
      <c r="D84" s="104"/>
      <c r="E84" s="104"/>
      <c r="F84" s="104"/>
      <c r="G84" s="227" t="n">
        <v>555</v>
      </c>
      <c r="H84" s="136" t="s">
        <v>78</v>
      </c>
      <c r="I84" s="137" t="s">
        <v>24</v>
      </c>
      <c r="J84" s="136" t="s">
        <v>93</v>
      </c>
      <c r="K84" s="137"/>
      <c r="L84" s="138" t="n">
        <f aca="false">SUM(L85)</f>
        <v>2514.5</v>
      </c>
      <c r="M84" s="138"/>
      <c r="N84" s="138" t="n">
        <f aca="false">SUM(N85)</f>
        <v>2514.5</v>
      </c>
    </row>
    <row r="85" customFormat="false" ht="31.5" hidden="false" customHeight="true" outlineLevel="0" collapsed="false">
      <c r="A85" s="122" t="s">
        <v>94</v>
      </c>
      <c r="B85" s="122"/>
      <c r="C85" s="122"/>
      <c r="D85" s="122"/>
      <c r="E85" s="122"/>
      <c r="F85" s="122"/>
      <c r="G85" s="221" t="n">
        <v>555</v>
      </c>
      <c r="H85" s="99" t="s">
        <v>78</v>
      </c>
      <c r="I85" s="100" t="s">
        <v>24</v>
      </c>
      <c r="J85" s="99" t="s">
        <v>93</v>
      </c>
      <c r="K85" s="100" t="s">
        <v>91</v>
      </c>
      <c r="L85" s="72" t="n">
        <v>2514.5</v>
      </c>
      <c r="M85" s="72"/>
      <c r="N85" s="72" t="n">
        <f aca="false">SUM(L85+M85)</f>
        <v>2514.5</v>
      </c>
      <c r="O85" s="228"/>
    </row>
    <row r="86" customFormat="false" ht="33.75" hidden="false" customHeight="true" outlineLevel="0" collapsed="false">
      <c r="A86" s="139" t="s">
        <v>95</v>
      </c>
      <c r="B86" s="139"/>
      <c r="C86" s="139"/>
      <c r="D86" s="139"/>
      <c r="E86" s="139"/>
      <c r="F86" s="139"/>
      <c r="G86" s="225" t="n">
        <v>555</v>
      </c>
      <c r="H86" s="88" t="s">
        <v>78</v>
      </c>
      <c r="I86" s="79" t="s">
        <v>24</v>
      </c>
      <c r="J86" s="88" t="s">
        <v>96</v>
      </c>
      <c r="K86" s="79"/>
      <c r="L86" s="54" t="n">
        <f aca="false">SUM(L87)</f>
        <v>10000</v>
      </c>
      <c r="M86" s="45"/>
      <c r="N86" s="45" t="n">
        <f aca="false">SUM(N87)</f>
        <v>10000</v>
      </c>
    </row>
    <row r="87" customFormat="false" ht="30.75" hidden="false" customHeight="true" outlineLevel="0" collapsed="false">
      <c r="A87" s="122" t="s">
        <v>94</v>
      </c>
      <c r="B87" s="122"/>
      <c r="C87" s="122"/>
      <c r="D87" s="122"/>
      <c r="E87" s="122"/>
      <c r="F87" s="122"/>
      <c r="G87" s="221" t="n">
        <v>555</v>
      </c>
      <c r="H87" s="99" t="s">
        <v>78</v>
      </c>
      <c r="I87" s="100" t="s">
        <v>24</v>
      </c>
      <c r="J87" s="99" t="s">
        <v>96</v>
      </c>
      <c r="K87" s="100" t="s">
        <v>91</v>
      </c>
      <c r="L87" s="72" t="n">
        <v>10000</v>
      </c>
      <c r="M87" s="72"/>
      <c r="N87" s="72" t="n">
        <f aca="false">SUM(L87+M87)</f>
        <v>10000</v>
      </c>
    </row>
    <row r="88" customFormat="false" ht="30.75" hidden="false" customHeight="true" outlineLevel="0" collapsed="false">
      <c r="A88" s="104" t="s">
        <v>97</v>
      </c>
      <c r="B88" s="104"/>
      <c r="C88" s="104"/>
      <c r="D88" s="104"/>
      <c r="E88" s="104"/>
      <c r="F88" s="104"/>
      <c r="G88" s="225" t="n">
        <v>555</v>
      </c>
      <c r="H88" s="88" t="s">
        <v>78</v>
      </c>
      <c r="I88" s="79" t="s">
        <v>24</v>
      </c>
      <c r="J88" s="88" t="s">
        <v>98</v>
      </c>
      <c r="K88" s="79"/>
      <c r="L88" s="54" t="n">
        <f aca="false">SUM(L89)</f>
        <v>1974</v>
      </c>
      <c r="M88" s="45"/>
      <c r="N88" s="45" t="n">
        <f aca="false">SUM(N89)</f>
        <v>1974</v>
      </c>
    </row>
    <row r="89" customFormat="false" ht="30" hidden="false" customHeight="true" outlineLevel="0" collapsed="false">
      <c r="A89" s="122" t="s">
        <v>94</v>
      </c>
      <c r="B89" s="122"/>
      <c r="C89" s="122"/>
      <c r="D89" s="122"/>
      <c r="E89" s="122"/>
      <c r="F89" s="122"/>
      <c r="G89" s="221" t="n">
        <v>555</v>
      </c>
      <c r="H89" s="99" t="s">
        <v>78</v>
      </c>
      <c r="I89" s="100" t="s">
        <v>24</v>
      </c>
      <c r="J89" s="99" t="s">
        <v>98</v>
      </c>
      <c r="K89" s="100" t="s">
        <v>91</v>
      </c>
      <c r="L89" s="72" t="n">
        <v>1974</v>
      </c>
      <c r="M89" s="72"/>
      <c r="N89" s="72" t="n">
        <f aca="false">SUM(L89+M89)</f>
        <v>1974</v>
      </c>
    </row>
    <row r="90" customFormat="false" ht="30.75" hidden="false" customHeight="true" outlineLevel="0" collapsed="false">
      <c r="A90" s="140" t="s">
        <v>99</v>
      </c>
      <c r="B90" s="140"/>
      <c r="C90" s="140"/>
      <c r="D90" s="140"/>
      <c r="E90" s="140"/>
      <c r="F90" s="140"/>
      <c r="G90" s="226" t="n">
        <v>555</v>
      </c>
      <c r="H90" s="67" t="s">
        <v>78</v>
      </c>
      <c r="I90" s="68" t="s">
        <v>24</v>
      </c>
      <c r="J90" s="67" t="s">
        <v>100</v>
      </c>
      <c r="K90" s="68"/>
      <c r="L90" s="71" t="n">
        <f aca="false">SUM(L91)</f>
        <v>1728.9</v>
      </c>
      <c r="M90" s="71"/>
      <c r="N90" s="71" t="n">
        <f aca="false">SUM(N91)</f>
        <v>2406.1</v>
      </c>
    </row>
    <row r="91" customFormat="false" ht="15.75" hidden="false" customHeight="true" outlineLevel="0" collapsed="false">
      <c r="A91" s="141" t="s">
        <v>101</v>
      </c>
      <c r="B91" s="141"/>
      <c r="C91" s="141"/>
      <c r="D91" s="141"/>
      <c r="E91" s="141"/>
      <c r="F91" s="141"/>
      <c r="G91" s="229" t="n">
        <v>555</v>
      </c>
      <c r="H91" s="142" t="s">
        <v>78</v>
      </c>
      <c r="I91" s="143" t="s">
        <v>24</v>
      </c>
      <c r="J91" s="142" t="s">
        <v>100</v>
      </c>
      <c r="K91" s="143" t="s">
        <v>81</v>
      </c>
      <c r="L91" s="144" t="n">
        <v>1728.9</v>
      </c>
      <c r="M91" s="144" t="n">
        <v>677.2</v>
      </c>
      <c r="N91" s="144" t="n">
        <f aca="false">SUM(L91+M91)</f>
        <v>2406.1</v>
      </c>
    </row>
    <row r="92" customFormat="false" ht="15.75" hidden="false" customHeight="false" outlineLevel="0" collapsed="false">
      <c r="A92" s="145"/>
      <c r="B92" s="146"/>
      <c r="C92" s="146"/>
      <c r="D92" s="146"/>
      <c r="E92" s="146"/>
      <c r="F92" s="146"/>
      <c r="G92" s="230"/>
      <c r="H92" s="63"/>
      <c r="I92" s="64"/>
      <c r="J92" s="50"/>
      <c r="K92" s="64"/>
      <c r="L92" s="52"/>
      <c r="M92" s="52"/>
      <c r="N92" s="30"/>
    </row>
    <row r="93" customFormat="false" ht="15.75" hidden="false" customHeight="false" outlineLevel="0" collapsed="false">
      <c r="A93" s="55" t="s">
        <v>102</v>
      </c>
      <c r="B93" s="56"/>
      <c r="C93" s="56"/>
      <c r="D93" s="56"/>
      <c r="E93" s="56"/>
      <c r="F93" s="56"/>
      <c r="G93" s="59" t="n">
        <v>555</v>
      </c>
      <c r="H93" s="57" t="s">
        <v>78</v>
      </c>
      <c r="I93" s="58" t="s">
        <v>61</v>
      </c>
      <c r="J93" s="59"/>
      <c r="K93" s="60"/>
      <c r="L93" s="61" t="n">
        <f aca="false">SUM(L94+L97+L101+L99)</f>
        <v>6658</v>
      </c>
      <c r="M93" s="38"/>
      <c r="N93" s="37" t="n">
        <f aca="false">SUM(N94+N97+N101+N99)</f>
        <v>8220.9</v>
      </c>
    </row>
    <row r="94" customFormat="false" ht="15.75" hidden="false" customHeight="false" outlineLevel="0" collapsed="false">
      <c r="A94" s="90" t="s">
        <v>103</v>
      </c>
      <c r="B94" s="28"/>
      <c r="C94" s="28"/>
      <c r="D94" s="28"/>
      <c r="E94" s="28"/>
      <c r="F94" s="28"/>
      <c r="G94" s="35" t="n">
        <v>555</v>
      </c>
      <c r="H94" s="88" t="s">
        <v>78</v>
      </c>
      <c r="I94" s="79" t="s">
        <v>61</v>
      </c>
      <c r="J94" s="35" t="n">
        <v>2016010</v>
      </c>
      <c r="K94" s="36"/>
      <c r="L94" s="54" t="n">
        <f aca="false">SUM(L95+L96)</f>
        <v>1199.9</v>
      </c>
      <c r="M94" s="45"/>
      <c r="N94" s="45" t="n">
        <f aca="false">SUM(N95+N96)</f>
        <v>1199.9</v>
      </c>
    </row>
    <row r="95" customFormat="false" ht="30.75" hidden="false" customHeight="true" outlineLevel="0" collapsed="false">
      <c r="A95" s="80" t="s">
        <v>58</v>
      </c>
      <c r="B95" s="80"/>
      <c r="C95" s="80"/>
      <c r="D95" s="80"/>
      <c r="E95" s="80"/>
      <c r="F95" s="80"/>
      <c r="G95" s="231" t="n">
        <v>555</v>
      </c>
      <c r="H95" s="41" t="s">
        <v>78</v>
      </c>
      <c r="I95" s="42" t="s">
        <v>61</v>
      </c>
      <c r="J95" s="43" t="n">
        <v>2016010</v>
      </c>
      <c r="K95" s="44" t="n">
        <v>244</v>
      </c>
      <c r="L95" s="45" t="n">
        <v>1189.9</v>
      </c>
      <c r="M95" s="45"/>
      <c r="N95" s="45" t="n">
        <f aca="false">SUM(L95+M95)</f>
        <v>1189.9</v>
      </c>
    </row>
    <row r="96" customFormat="false" ht="15.75" hidden="false" customHeight="true" outlineLevel="0" collapsed="false">
      <c r="A96" s="147" t="s">
        <v>36</v>
      </c>
      <c r="B96" s="147"/>
      <c r="C96" s="147"/>
      <c r="D96" s="147"/>
      <c r="E96" s="147"/>
      <c r="F96" s="147"/>
      <c r="G96" s="232" t="n">
        <v>555</v>
      </c>
      <c r="H96" s="99" t="s">
        <v>78</v>
      </c>
      <c r="I96" s="100" t="s">
        <v>61</v>
      </c>
      <c r="J96" s="101" t="n">
        <v>2016010</v>
      </c>
      <c r="K96" s="102" t="n">
        <v>853</v>
      </c>
      <c r="L96" s="72" t="n">
        <v>10</v>
      </c>
      <c r="M96" s="72"/>
      <c r="N96" s="72" t="n">
        <f aca="false">SUM(L96+M96)</f>
        <v>10</v>
      </c>
    </row>
    <row r="97" customFormat="false" ht="31.5" hidden="false" customHeight="true" outlineLevel="0" collapsed="false">
      <c r="A97" s="148" t="s">
        <v>104</v>
      </c>
      <c r="B97" s="148"/>
      <c r="C97" s="148"/>
      <c r="D97" s="148"/>
      <c r="E97" s="148"/>
      <c r="F97" s="148"/>
      <c r="G97" s="223" t="n">
        <v>555</v>
      </c>
      <c r="H97" s="88" t="s">
        <v>78</v>
      </c>
      <c r="I97" s="79" t="s">
        <v>61</v>
      </c>
      <c r="J97" s="149" t="n">
        <v>2016020</v>
      </c>
      <c r="K97" s="36"/>
      <c r="L97" s="54" t="n">
        <f aca="false">SUM(L98)</f>
        <v>3774.5</v>
      </c>
      <c r="M97" s="38"/>
      <c r="N97" s="38" t="n">
        <f aca="false">SUM(N98)</f>
        <v>4651</v>
      </c>
    </row>
    <row r="98" customFormat="false" ht="30.75" hidden="false" customHeight="true" outlineLevel="0" collapsed="false">
      <c r="A98" s="150" t="s">
        <v>58</v>
      </c>
      <c r="B98" s="150"/>
      <c r="C98" s="150"/>
      <c r="D98" s="150"/>
      <c r="E98" s="150"/>
      <c r="F98" s="150"/>
      <c r="G98" s="233" t="n">
        <v>555</v>
      </c>
      <c r="H98" s="151" t="s">
        <v>78</v>
      </c>
      <c r="I98" s="152" t="s">
        <v>61</v>
      </c>
      <c r="J98" s="153" t="n">
        <v>2016020</v>
      </c>
      <c r="K98" s="154" t="n">
        <v>244</v>
      </c>
      <c r="L98" s="155" t="n">
        <v>3774.5</v>
      </c>
      <c r="M98" s="155" t="n">
        <v>876.5</v>
      </c>
      <c r="N98" s="155" t="n">
        <f aca="false">SUM(L98+M98)</f>
        <v>4651</v>
      </c>
    </row>
    <row r="99" customFormat="false" ht="15.75" hidden="false" customHeight="true" outlineLevel="0" collapsed="false">
      <c r="A99" s="156" t="s">
        <v>105</v>
      </c>
      <c r="B99" s="156"/>
      <c r="C99" s="156"/>
      <c r="D99" s="156"/>
      <c r="E99" s="156"/>
      <c r="F99" s="156"/>
      <c r="G99" s="231" t="n">
        <v>555</v>
      </c>
      <c r="H99" s="41" t="s">
        <v>78</v>
      </c>
      <c r="I99" s="42" t="s">
        <v>61</v>
      </c>
      <c r="J99" s="149" t="n">
        <v>2016040</v>
      </c>
      <c r="K99" s="44"/>
      <c r="L99" s="45" t="n">
        <f aca="false">SUM(L100)</f>
        <v>5.1</v>
      </c>
      <c r="M99" s="45"/>
      <c r="N99" s="45" t="n">
        <f aca="false">SUM(N100)</f>
        <v>23.8</v>
      </c>
    </row>
    <row r="100" customFormat="false" ht="31.5" hidden="false" customHeight="true" outlineLevel="0" collapsed="false">
      <c r="A100" s="157" t="s">
        <v>58</v>
      </c>
      <c r="B100" s="157"/>
      <c r="C100" s="157"/>
      <c r="D100" s="157"/>
      <c r="E100" s="157"/>
      <c r="F100" s="157"/>
      <c r="G100" s="233" t="n">
        <v>555</v>
      </c>
      <c r="H100" s="151" t="s">
        <v>78</v>
      </c>
      <c r="I100" s="152" t="s">
        <v>61</v>
      </c>
      <c r="J100" s="153" t="n">
        <v>2016040</v>
      </c>
      <c r="K100" s="154" t="n">
        <v>244</v>
      </c>
      <c r="L100" s="155" t="n">
        <v>5.1</v>
      </c>
      <c r="M100" s="155" t="n">
        <v>18.7</v>
      </c>
      <c r="N100" s="155" t="n">
        <f aca="false">SUM(L100+M100)</f>
        <v>23.8</v>
      </c>
    </row>
    <row r="101" customFormat="false" ht="31.5" hidden="false" customHeight="true" outlineLevel="0" collapsed="false">
      <c r="A101" s="145" t="s">
        <v>106</v>
      </c>
      <c r="B101" s="145"/>
      <c r="C101" s="145"/>
      <c r="D101" s="145"/>
      <c r="E101" s="145"/>
      <c r="F101" s="145"/>
      <c r="G101" s="230" t="n">
        <v>555</v>
      </c>
      <c r="H101" s="63" t="s">
        <v>78</v>
      </c>
      <c r="I101" s="63" t="s">
        <v>61</v>
      </c>
      <c r="J101" s="149" t="n">
        <v>2016050</v>
      </c>
      <c r="K101" s="50"/>
      <c r="L101" s="52" t="n">
        <f aca="false">SUM(L103+L102+L104+L105)</f>
        <v>1678.5</v>
      </c>
      <c r="M101" s="52"/>
      <c r="N101" s="52" t="n">
        <f aca="false">SUM(N103+N102+N104+N105)</f>
        <v>2346.2</v>
      </c>
    </row>
    <row r="102" customFormat="false" ht="15.75" hidden="false" customHeight="true" outlineLevel="0" collapsed="false">
      <c r="A102" s="65" t="s">
        <v>26</v>
      </c>
      <c r="B102" s="65"/>
      <c r="C102" s="65"/>
      <c r="D102" s="65"/>
      <c r="E102" s="65"/>
      <c r="F102" s="65"/>
      <c r="G102" s="234" t="n">
        <v>555</v>
      </c>
      <c r="H102" s="99" t="s">
        <v>78</v>
      </c>
      <c r="I102" s="100" t="s">
        <v>61</v>
      </c>
      <c r="J102" s="101" t="n">
        <v>2016050</v>
      </c>
      <c r="K102" s="102" t="n">
        <v>121</v>
      </c>
      <c r="L102" s="72" t="n">
        <v>88.2</v>
      </c>
      <c r="M102" s="72"/>
      <c r="N102" s="72" t="n">
        <f aca="false">SUM(L102+M102)</f>
        <v>88.2</v>
      </c>
    </row>
    <row r="103" customFormat="false" ht="49.5" hidden="false" customHeight="true" outlineLevel="0" collapsed="false">
      <c r="A103" s="150" t="s">
        <v>58</v>
      </c>
      <c r="B103" s="150"/>
      <c r="C103" s="150"/>
      <c r="D103" s="150"/>
      <c r="E103" s="150"/>
      <c r="F103" s="150"/>
      <c r="G103" s="233" t="n">
        <v>555</v>
      </c>
      <c r="H103" s="151" t="s">
        <v>78</v>
      </c>
      <c r="I103" s="152" t="s">
        <v>61</v>
      </c>
      <c r="J103" s="153" t="n">
        <v>2016050</v>
      </c>
      <c r="K103" s="154" t="n">
        <v>244</v>
      </c>
      <c r="L103" s="155" t="n">
        <v>1359.8</v>
      </c>
      <c r="M103" s="155" t="n">
        <v>667.7</v>
      </c>
      <c r="N103" s="155" t="n">
        <f aca="false">SUM(L103+M103)</f>
        <v>2027.5</v>
      </c>
    </row>
    <row r="104" customFormat="false" ht="31.5" hidden="false" customHeight="true" outlineLevel="0" collapsed="false">
      <c r="A104" s="158" t="s">
        <v>101</v>
      </c>
      <c r="B104" s="158"/>
      <c r="C104" s="158"/>
      <c r="D104" s="158"/>
      <c r="E104" s="158"/>
      <c r="F104" s="158"/>
      <c r="G104" s="232" t="n">
        <v>555</v>
      </c>
      <c r="H104" s="99" t="s">
        <v>78</v>
      </c>
      <c r="I104" s="100" t="s">
        <v>61</v>
      </c>
      <c r="J104" s="101" t="n">
        <v>2016050</v>
      </c>
      <c r="K104" s="102" t="n">
        <v>810</v>
      </c>
      <c r="L104" s="72" t="n">
        <v>200</v>
      </c>
      <c r="M104" s="72"/>
      <c r="N104" s="72" t="n">
        <f aca="false">SUM(L104+M104)</f>
        <v>200</v>
      </c>
    </row>
    <row r="105" customFormat="false" ht="32.25" hidden="false" customHeight="true" outlineLevel="0" collapsed="false">
      <c r="A105" s="158" t="s">
        <v>34</v>
      </c>
      <c r="B105" s="158"/>
      <c r="C105" s="158"/>
      <c r="D105" s="158"/>
      <c r="E105" s="158"/>
      <c r="F105" s="158"/>
      <c r="G105" s="232" t="n">
        <v>555</v>
      </c>
      <c r="H105" s="99" t="s">
        <v>78</v>
      </c>
      <c r="I105" s="100" t="s">
        <v>61</v>
      </c>
      <c r="J105" s="101" t="n">
        <v>2016050</v>
      </c>
      <c r="K105" s="102" t="n">
        <v>851</v>
      </c>
      <c r="L105" s="72" t="n">
        <v>30.5</v>
      </c>
      <c r="M105" s="72"/>
      <c r="N105" s="72" t="n">
        <f aca="false">SUM(L105+M105)</f>
        <v>30.5</v>
      </c>
    </row>
    <row r="106" customFormat="false" ht="15.75" hidden="false" customHeight="false" outlineLevel="0" collapsed="false">
      <c r="A106" s="90"/>
      <c r="B106" s="28"/>
      <c r="C106" s="28"/>
      <c r="D106" s="28"/>
      <c r="E106" s="28"/>
      <c r="F106" s="28"/>
      <c r="G106" s="35"/>
      <c r="H106" s="78"/>
      <c r="I106" s="36"/>
      <c r="J106" s="35"/>
      <c r="K106" s="36"/>
      <c r="L106" s="54"/>
      <c r="M106" s="54"/>
      <c r="N106" s="53"/>
    </row>
    <row r="107" customFormat="false" ht="15.75" hidden="false" customHeight="false" outlineLevel="0" collapsed="false">
      <c r="A107" s="31" t="s">
        <v>107</v>
      </c>
      <c r="B107" s="28"/>
      <c r="C107" s="28"/>
      <c r="D107" s="28"/>
      <c r="E107" s="28"/>
      <c r="F107" s="28"/>
      <c r="G107" s="35" t="n">
        <v>555</v>
      </c>
      <c r="H107" s="33" t="s">
        <v>45</v>
      </c>
      <c r="I107" s="34" t="s">
        <v>45</v>
      </c>
      <c r="J107" s="35"/>
      <c r="K107" s="36"/>
      <c r="L107" s="37" t="n">
        <f aca="false">SUM(L108)</f>
        <v>80</v>
      </c>
      <c r="M107" s="38"/>
      <c r="N107" s="37" t="n">
        <f aca="false">SUM(N108)</f>
        <v>60</v>
      </c>
    </row>
    <row r="108" customFormat="false" ht="17.25" hidden="false" customHeight="true" outlineLevel="0" collapsed="false">
      <c r="A108" s="39" t="s">
        <v>108</v>
      </c>
      <c r="B108" s="40"/>
      <c r="C108" s="40"/>
      <c r="D108" s="40"/>
      <c r="E108" s="40"/>
      <c r="F108" s="40"/>
      <c r="G108" s="206" t="n">
        <v>555</v>
      </c>
      <c r="H108" s="41" t="s">
        <v>45</v>
      </c>
      <c r="I108" s="42" t="s">
        <v>45</v>
      </c>
      <c r="J108" s="43" t="n">
        <v>2014310</v>
      </c>
      <c r="K108" s="44"/>
      <c r="L108" s="45" t="n">
        <f aca="false">SUM(L109)</f>
        <v>80</v>
      </c>
      <c r="M108" s="45"/>
      <c r="N108" s="45" t="n">
        <f aca="false">SUM(N109)</f>
        <v>60</v>
      </c>
    </row>
    <row r="109" customFormat="false" ht="15.75" hidden="false" customHeight="true" outlineLevel="0" collapsed="false">
      <c r="A109" s="159" t="s">
        <v>58</v>
      </c>
      <c r="B109" s="159"/>
      <c r="C109" s="159"/>
      <c r="D109" s="159"/>
      <c r="E109" s="159"/>
      <c r="F109" s="159"/>
      <c r="G109" s="220" t="n">
        <v>555</v>
      </c>
      <c r="H109" s="117" t="s">
        <v>45</v>
      </c>
      <c r="I109" s="134" t="s">
        <v>45</v>
      </c>
      <c r="J109" s="160" t="n">
        <v>2014310</v>
      </c>
      <c r="K109" s="135" t="n">
        <v>244</v>
      </c>
      <c r="L109" s="121" t="n">
        <v>80</v>
      </c>
      <c r="M109" s="121" t="n">
        <v>-20</v>
      </c>
      <c r="N109" s="121" t="n">
        <f aca="false">SUM(L109+M109)</f>
        <v>60</v>
      </c>
    </row>
    <row r="110" customFormat="false" ht="15.75" hidden="false" customHeight="false" outlineLevel="0" collapsed="false">
      <c r="A110" s="90"/>
      <c r="B110" s="28"/>
      <c r="C110" s="28"/>
      <c r="D110" s="28"/>
      <c r="E110" s="28"/>
      <c r="F110" s="28"/>
      <c r="G110" s="35"/>
      <c r="H110" s="78"/>
      <c r="I110" s="28"/>
      <c r="J110" s="35"/>
      <c r="K110" s="36"/>
      <c r="L110" s="54"/>
      <c r="M110" s="52"/>
      <c r="N110" s="53"/>
    </row>
    <row r="111" customFormat="false" ht="15.75" hidden="false" customHeight="true" outlineLevel="0" collapsed="false">
      <c r="A111" s="161" t="s">
        <v>109</v>
      </c>
      <c r="B111" s="161"/>
      <c r="C111" s="161"/>
      <c r="D111" s="161"/>
      <c r="E111" s="28"/>
      <c r="F111" s="28"/>
      <c r="G111" s="35" t="n">
        <v>555</v>
      </c>
      <c r="H111" s="33" t="s">
        <v>110</v>
      </c>
      <c r="I111" s="34" t="s">
        <v>23</v>
      </c>
      <c r="J111" s="35"/>
      <c r="K111" s="36"/>
      <c r="L111" s="37" t="n">
        <f aca="false">SUM(L112+L114)</f>
        <v>565.2</v>
      </c>
      <c r="M111" s="38"/>
      <c r="N111" s="37" t="n">
        <f aca="false">SUM(N112+N114)</f>
        <v>603.3</v>
      </c>
    </row>
    <row r="112" customFormat="false" ht="15.75" hidden="false" customHeight="true" outlineLevel="0" collapsed="false">
      <c r="A112" s="162" t="s">
        <v>111</v>
      </c>
      <c r="B112" s="162"/>
      <c r="C112" s="162"/>
      <c r="D112" s="162"/>
      <c r="E112" s="162"/>
      <c r="F112" s="162"/>
      <c r="G112" s="235" t="n">
        <v>555</v>
      </c>
      <c r="H112" s="41" t="s">
        <v>110</v>
      </c>
      <c r="I112" s="163" t="s">
        <v>23</v>
      </c>
      <c r="J112" s="164" t="n">
        <v>2014400</v>
      </c>
      <c r="K112" s="44"/>
      <c r="L112" s="45" t="n">
        <f aca="false">SUM(L113)</f>
        <v>465.3</v>
      </c>
      <c r="M112" s="45"/>
      <c r="N112" s="45" t="n">
        <f aca="false">SUM(N113)</f>
        <v>503.4</v>
      </c>
    </row>
    <row r="113" customFormat="false" ht="30.75" hidden="false" customHeight="true" outlineLevel="0" collapsed="false">
      <c r="A113" s="165" t="s">
        <v>58</v>
      </c>
      <c r="B113" s="165"/>
      <c r="C113" s="165"/>
      <c r="D113" s="165"/>
      <c r="E113" s="165"/>
      <c r="F113" s="165"/>
      <c r="G113" s="236" t="n">
        <v>555</v>
      </c>
      <c r="H113" s="117" t="s">
        <v>110</v>
      </c>
      <c r="I113" s="134" t="s">
        <v>23</v>
      </c>
      <c r="J113" s="135" t="n">
        <v>2014400</v>
      </c>
      <c r="K113" s="166" t="n">
        <v>244</v>
      </c>
      <c r="L113" s="121" t="n">
        <v>465.3</v>
      </c>
      <c r="M113" s="121" t="n">
        <v>38.1</v>
      </c>
      <c r="N113" s="121" t="n">
        <f aca="false">SUM(L113+M113)</f>
        <v>503.4</v>
      </c>
    </row>
    <row r="114" customFormat="false" ht="15.75" hidden="false" customHeight="true" outlineLevel="0" collapsed="false">
      <c r="A114" s="167" t="s">
        <v>112</v>
      </c>
      <c r="B114" s="167"/>
      <c r="C114" s="167"/>
      <c r="D114" s="167"/>
      <c r="E114" s="167"/>
      <c r="F114" s="168"/>
      <c r="G114" s="237" t="n">
        <v>555</v>
      </c>
      <c r="H114" s="169" t="s">
        <v>110</v>
      </c>
      <c r="I114" s="170" t="s">
        <v>23</v>
      </c>
      <c r="J114" s="149" t="n">
        <v>2017045</v>
      </c>
      <c r="K114" s="171"/>
      <c r="L114" s="172" t="n">
        <f aca="false">SUM(L115)</f>
        <v>99.9</v>
      </c>
      <c r="M114" s="173"/>
      <c r="N114" s="172" t="n">
        <f aca="false">SUM(N115)</f>
        <v>99.9</v>
      </c>
    </row>
    <row r="115" customFormat="false" ht="33.75" hidden="false" customHeight="true" outlineLevel="0" collapsed="false">
      <c r="A115" s="174" t="s">
        <v>58</v>
      </c>
      <c r="B115" s="174"/>
      <c r="C115" s="174"/>
      <c r="D115" s="174"/>
      <c r="E115" s="174"/>
      <c r="F115" s="175"/>
      <c r="G115" s="232" t="n">
        <v>555</v>
      </c>
      <c r="H115" s="99" t="s">
        <v>110</v>
      </c>
      <c r="I115" s="100" t="s">
        <v>23</v>
      </c>
      <c r="J115" s="101" t="n">
        <v>2017045</v>
      </c>
      <c r="K115" s="102" t="n">
        <v>244</v>
      </c>
      <c r="L115" s="72" t="n">
        <v>99.9</v>
      </c>
      <c r="M115" s="72"/>
      <c r="N115" s="72" t="n">
        <f aca="false">SUM(L115+M115)</f>
        <v>99.9</v>
      </c>
    </row>
    <row r="116" customFormat="false" ht="15.75" hidden="false" customHeight="false" outlineLevel="0" collapsed="false">
      <c r="A116" s="90"/>
      <c r="B116" s="28"/>
      <c r="C116" s="28"/>
      <c r="D116" s="28"/>
      <c r="E116" s="28"/>
      <c r="F116" s="28"/>
      <c r="G116" s="35"/>
      <c r="H116" s="78"/>
      <c r="I116" s="28"/>
      <c r="J116" s="35"/>
      <c r="K116" s="36"/>
      <c r="L116" s="54"/>
      <c r="M116" s="54"/>
      <c r="N116" s="53"/>
    </row>
    <row r="117" customFormat="false" ht="15.75" hidden="false" customHeight="true" outlineLevel="0" collapsed="false">
      <c r="A117" s="103" t="s">
        <v>113</v>
      </c>
      <c r="B117" s="103"/>
      <c r="C117" s="103"/>
      <c r="D117" s="103"/>
      <c r="E117" s="103"/>
      <c r="F117" s="103"/>
      <c r="G117" s="215" t="n">
        <v>555</v>
      </c>
      <c r="H117" s="33" t="s">
        <v>50</v>
      </c>
      <c r="I117" s="34" t="s">
        <v>78</v>
      </c>
      <c r="J117" s="35"/>
      <c r="K117" s="36"/>
      <c r="L117" s="37" t="n">
        <f aca="false">SUM(L118)</f>
        <v>250</v>
      </c>
      <c r="M117" s="38"/>
      <c r="N117" s="37" t="n">
        <f aca="false">SUM(N118)</f>
        <v>250</v>
      </c>
    </row>
    <row r="118" customFormat="false" ht="31.5" hidden="false" customHeight="true" outlineLevel="0" collapsed="false">
      <c r="A118" s="162" t="s">
        <v>114</v>
      </c>
      <c r="B118" s="162"/>
      <c r="C118" s="162"/>
      <c r="D118" s="162"/>
      <c r="E118" s="162"/>
      <c r="F118" s="162"/>
      <c r="G118" s="217" t="n">
        <v>555</v>
      </c>
      <c r="H118" s="41" t="s">
        <v>50</v>
      </c>
      <c r="I118" s="42" t="s">
        <v>78</v>
      </c>
      <c r="J118" s="43" t="n">
        <v>2014360</v>
      </c>
      <c r="K118" s="44"/>
      <c r="L118" s="45" t="n">
        <f aca="false">SUM(L119)</f>
        <v>250</v>
      </c>
      <c r="M118" s="45"/>
      <c r="N118" s="45" t="n">
        <f aca="false">SUM(N119)</f>
        <v>250</v>
      </c>
    </row>
    <row r="119" customFormat="false" ht="33" hidden="false" customHeight="true" outlineLevel="0" collapsed="false">
      <c r="A119" s="80" t="s">
        <v>58</v>
      </c>
      <c r="B119" s="80"/>
      <c r="C119" s="80"/>
      <c r="D119" s="80"/>
      <c r="E119" s="80"/>
      <c r="F119" s="80"/>
      <c r="G119" s="207" t="n">
        <v>555</v>
      </c>
      <c r="H119" s="41" t="s">
        <v>50</v>
      </c>
      <c r="I119" s="42" t="s">
        <v>78</v>
      </c>
      <c r="J119" s="43" t="n">
        <v>2014360</v>
      </c>
      <c r="K119" s="44" t="n">
        <v>244</v>
      </c>
      <c r="L119" s="45" t="n">
        <v>250</v>
      </c>
      <c r="M119" s="45"/>
      <c r="N119" s="45" t="n">
        <f aca="false">SUM(L119+M119)</f>
        <v>250</v>
      </c>
    </row>
    <row r="120" customFormat="false" ht="15.75" hidden="false" customHeight="false" outlineLevel="0" collapsed="false">
      <c r="A120" s="90"/>
      <c r="B120" s="28"/>
      <c r="C120" s="28"/>
      <c r="D120" s="28"/>
      <c r="E120" s="28"/>
      <c r="F120" s="28"/>
      <c r="G120" s="35"/>
      <c r="H120" s="78"/>
      <c r="I120" s="28"/>
      <c r="J120" s="35"/>
      <c r="K120" s="36"/>
      <c r="L120" s="53"/>
      <c r="M120" s="52"/>
      <c r="N120" s="53"/>
    </row>
    <row r="121" customFormat="false" ht="15.75" hidden="false" customHeight="false" outlineLevel="0" collapsed="false">
      <c r="A121" s="31" t="s">
        <v>115</v>
      </c>
      <c r="B121" s="28"/>
      <c r="C121" s="28"/>
      <c r="D121" s="28"/>
      <c r="E121" s="28"/>
      <c r="F121" s="28"/>
      <c r="G121" s="35" t="n">
        <v>555</v>
      </c>
      <c r="H121" s="33" t="s">
        <v>116</v>
      </c>
      <c r="I121" s="34" t="s">
        <v>23</v>
      </c>
      <c r="J121" s="35"/>
      <c r="K121" s="36"/>
      <c r="L121" s="92" t="n">
        <f aca="false">SUM(L123)</f>
        <v>60</v>
      </c>
      <c r="M121" s="38"/>
      <c r="N121" s="37" t="n">
        <f aca="false">SUM(N123)</f>
        <v>60</v>
      </c>
    </row>
    <row r="122" customFormat="false" ht="15.75" hidden="false" customHeight="false" outlineLevel="0" collapsed="false">
      <c r="A122" s="176" t="s">
        <v>117</v>
      </c>
      <c r="B122" s="62"/>
      <c r="C122" s="62"/>
      <c r="D122" s="62"/>
      <c r="E122" s="62"/>
      <c r="F122" s="62"/>
      <c r="G122" s="209"/>
      <c r="H122" s="76"/>
      <c r="I122" s="177"/>
      <c r="J122" s="50"/>
      <c r="K122" s="51"/>
      <c r="L122" s="52"/>
      <c r="M122" s="52"/>
      <c r="N122" s="30"/>
    </row>
    <row r="123" customFormat="false" ht="15.75" hidden="false" customHeight="false" outlineLevel="0" collapsed="false">
      <c r="A123" s="178" t="s">
        <v>118</v>
      </c>
      <c r="B123" s="179"/>
      <c r="C123" s="179"/>
      <c r="D123" s="179"/>
      <c r="E123" s="179"/>
      <c r="F123" s="179"/>
      <c r="G123" s="238" t="n">
        <v>555</v>
      </c>
      <c r="H123" s="83" t="s">
        <v>116</v>
      </c>
      <c r="I123" s="84" t="s">
        <v>23</v>
      </c>
      <c r="J123" s="59" t="n">
        <v>2014910</v>
      </c>
      <c r="K123" s="60"/>
      <c r="L123" s="38" t="n">
        <f aca="false">SUM(L124)</f>
        <v>60</v>
      </c>
      <c r="M123" s="38"/>
      <c r="N123" s="38" t="n">
        <f aca="false">SUM(N124)</f>
        <v>60</v>
      </c>
    </row>
    <row r="124" customFormat="false" ht="15.75" hidden="false" customHeight="true" outlineLevel="0" collapsed="false">
      <c r="A124" s="46" t="s">
        <v>119</v>
      </c>
      <c r="B124" s="46"/>
      <c r="C124" s="46"/>
      <c r="D124" s="46"/>
      <c r="E124" s="46"/>
      <c r="F124" s="46"/>
      <c r="G124" s="212" t="n">
        <v>555</v>
      </c>
      <c r="H124" s="83" t="s">
        <v>116</v>
      </c>
      <c r="I124" s="84" t="s">
        <v>23</v>
      </c>
      <c r="J124" s="59" t="n">
        <v>2014910</v>
      </c>
      <c r="K124" s="84" t="s">
        <v>120</v>
      </c>
      <c r="L124" s="180" t="n">
        <v>60</v>
      </c>
      <c r="M124" s="52"/>
      <c r="N124" s="45" t="n">
        <f aca="false">SUM(L124+M124)</f>
        <v>60</v>
      </c>
    </row>
    <row r="125" customFormat="false" ht="15.75" hidden="false" customHeight="false" outlineLevel="0" collapsed="false">
      <c r="A125" s="90"/>
      <c r="B125" s="28"/>
      <c r="C125" s="28"/>
      <c r="D125" s="28"/>
      <c r="E125" s="28"/>
      <c r="F125" s="28"/>
      <c r="G125" s="35"/>
      <c r="H125" s="78"/>
      <c r="I125" s="28"/>
      <c r="J125" s="35"/>
      <c r="K125" s="36"/>
      <c r="L125" s="53"/>
      <c r="M125" s="52"/>
      <c r="N125" s="53"/>
      <c r="P125" s="239"/>
    </row>
    <row r="126" customFormat="false" ht="16.5" hidden="false" customHeight="false" outlineLevel="0" collapsed="false">
      <c r="A126" s="181"/>
      <c r="B126" s="182" t="s">
        <v>121</v>
      </c>
      <c r="C126" s="183"/>
      <c r="D126" s="183"/>
      <c r="E126" s="183"/>
      <c r="F126" s="183"/>
      <c r="G126" s="185"/>
      <c r="H126" s="184"/>
      <c r="I126" s="183"/>
      <c r="J126" s="185"/>
      <c r="K126" s="186"/>
      <c r="L126" s="187" t="n">
        <f aca="false">L16+L22+L33+L50+L55+L59+L71+L78+L93+L107+L111+L117+L121+L42+L67+L46+L38</f>
        <v>69446</v>
      </c>
      <c r="M126" s="188" t="n">
        <f aca="false">SUM(M16:M124)</f>
        <v>2306.2</v>
      </c>
      <c r="N126" s="187" t="e">
        <f aca="false">SUM(N121+N117+N111+N107+N93+N78+N71+N67+N59+N55+N50+N46+N38+N33+N16)+N22+N42</f>
        <v>#VALUE!</v>
      </c>
    </row>
    <row r="128" customFormat="false" ht="13.5" hidden="false" customHeight="true" outlineLevel="0" collapsed="false">
      <c r="A128" s="191"/>
      <c r="B128" s="192" t="s">
        <v>122</v>
      </c>
      <c r="C128" s="192"/>
      <c r="D128" s="192"/>
      <c r="E128" s="192"/>
      <c r="F128" s="192"/>
      <c r="G128" s="240"/>
      <c r="H128" s="193"/>
      <c r="I128" s="194"/>
      <c r="J128" s="194"/>
      <c r="K128" s="194"/>
      <c r="L128" s="195"/>
      <c r="M128" s="195"/>
      <c r="N128" s="195"/>
    </row>
    <row r="129" customFormat="false" ht="13.5" hidden="false" customHeight="true" outlineLevel="0" collapsed="false">
      <c r="B129" s="196" t="s">
        <v>123</v>
      </c>
      <c r="C129" s="196"/>
      <c r="D129" s="196"/>
      <c r="E129" s="196"/>
      <c r="F129" s="196"/>
      <c r="G129" s="240"/>
      <c r="H129" s="193"/>
      <c r="I129" s="194"/>
      <c r="J129" s="194"/>
      <c r="K129" s="194"/>
    </row>
    <row r="130" customFormat="false" ht="13.5" hidden="false" customHeight="false" outlineLevel="0" collapsed="false">
      <c r="B130" s="196" t="s">
        <v>124</v>
      </c>
      <c r="C130" s="196"/>
      <c r="D130" s="196"/>
      <c r="E130" s="196"/>
      <c r="F130" s="196"/>
      <c r="G130" s="240"/>
      <c r="H130" s="193"/>
      <c r="I130" s="196" t="s">
        <v>125</v>
      </c>
      <c r="J130" s="196"/>
      <c r="K130" s="196"/>
    </row>
  </sheetData>
  <mergeCells count="94">
    <mergeCell ref="A1:N1"/>
    <mergeCell ref="A2:N2"/>
    <mergeCell ref="I3:N3"/>
    <mergeCell ref="A4:N4"/>
    <mergeCell ref="C5:N5"/>
    <mergeCell ref="A6:N6"/>
    <mergeCell ref="A9:M9"/>
    <mergeCell ref="A10:M10"/>
    <mergeCell ref="C11:M11"/>
    <mergeCell ref="A13:F14"/>
    <mergeCell ref="H13:H14"/>
    <mergeCell ref="I13:I14"/>
    <mergeCell ref="M13:M14"/>
    <mergeCell ref="N13:N14"/>
    <mergeCell ref="A18:F18"/>
    <mergeCell ref="A24:F24"/>
    <mergeCell ref="A25:E25"/>
    <mergeCell ref="A26:E26"/>
    <mergeCell ref="A27:E27"/>
    <mergeCell ref="A28:F28"/>
    <mergeCell ref="A29:F29"/>
    <mergeCell ref="A30:F30"/>
    <mergeCell ref="A31:F31"/>
    <mergeCell ref="A35:E35"/>
    <mergeCell ref="A36:F36"/>
    <mergeCell ref="A38:F38"/>
    <mergeCell ref="A39:F39"/>
    <mergeCell ref="A40:F40"/>
    <mergeCell ref="A42:E42"/>
    <mergeCell ref="A43:E43"/>
    <mergeCell ref="A44:F44"/>
    <mergeCell ref="A46:F46"/>
    <mergeCell ref="A47:F47"/>
    <mergeCell ref="A48:F48"/>
    <mergeCell ref="A51:F51"/>
    <mergeCell ref="A52:F52"/>
    <mergeCell ref="A53:F53"/>
    <mergeCell ref="A55:F55"/>
    <mergeCell ref="A56:F56"/>
    <mergeCell ref="A57:F57"/>
    <mergeCell ref="A59:E59"/>
    <mergeCell ref="A60:F60"/>
    <mergeCell ref="A61:F61"/>
    <mergeCell ref="A62:F62"/>
    <mergeCell ref="A63:F63"/>
    <mergeCell ref="A64:F64"/>
    <mergeCell ref="A65:F65"/>
    <mergeCell ref="A67:F67"/>
    <mergeCell ref="A68:F68"/>
    <mergeCell ref="A69:F69"/>
    <mergeCell ref="A72:F72"/>
    <mergeCell ref="A73:F73"/>
    <mergeCell ref="A74:F74"/>
    <mergeCell ref="A75:E75"/>
    <mergeCell ref="A76:E76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9:F109"/>
    <mergeCell ref="A111:D111"/>
    <mergeCell ref="A112:F112"/>
    <mergeCell ref="A113:F113"/>
    <mergeCell ref="A114:E114"/>
    <mergeCell ref="A115:E115"/>
    <mergeCell ref="A117:F117"/>
    <mergeCell ref="A118:F118"/>
    <mergeCell ref="A119:F119"/>
    <mergeCell ref="A124:F124"/>
    <mergeCell ref="B128:F128"/>
    <mergeCell ref="L128:N128"/>
    <mergeCell ref="B129:F129"/>
    <mergeCell ref="B130:F130"/>
    <mergeCell ref="I130:K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55:18Z</dcterms:created>
  <dc:creator>Гл.бух</dc:creator>
  <dc:description/>
  <dc:language>en-US</dc:language>
  <cp:lastModifiedBy>Пользователь</cp:lastModifiedBy>
  <cp:lastPrinted>2015-07-23T03:21:51Z</cp:lastPrinted>
  <dcterms:modified xsi:type="dcterms:W3CDTF">2015-07-29T03:22:01Z</dcterms:modified>
  <cp:revision>0</cp:revision>
  <dc:subject/>
  <dc:title/>
</cp:coreProperties>
</file>